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8-h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259739</v>
      </c>
      <c r="E8" s="16" t="n">
        <v>242412</v>
      </c>
      <c r="F8" s="16" t="n">
        <v>13943</v>
      </c>
      <c r="G8" s="16" t="n">
        <v>219441</v>
      </c>
      <c r="H8" s="16" t="n">
        <v>9028</v>
      </c>
      <c r="I8" s="16" t="s">
        <v>18</v>
      </c>
      <c r="J8" s="16" t="s">
        <v>18</v>
      </c>
      <c r="K8" s="16" t="n">
        <v>17327</v>
      </c>
      <c r="L8" s="16" t="n">
        <v>9326</v>
      </c>
      <c r="M8" s="16" t="n">
        <v>8001</v>
      </c>
    </row>
    <row r="9" s="4" customFormat="true" ht="13.5" hidden="false" customHeight="true" outlineLevel="0" collapsed="false">
      <c r="A9" s="15"/>
      <c r="B9" s="17" t="s">
        <v>19</v>
      </c>
      <c r="C9" s="15"/>
      <c r="D9" s="18" t="n">
        <v>177441</v>
      </c>
      <c r="E9" s="18" t="n">
        <v>171034</v>
      </c>
      <c r="F9" s="18" t="n">
        <v>1960</v>
      </c>
      <c r="G9" s="18" t="n">
        <v>163745</v>
      </c>
      <c r="H9" s="18" t="n">
        <v>5329</v>
      </c>
      <c r="I9" s="18" t="s">
        <v>18</v>
      </c>
      <c r="J9" s="18" t="s">
        <v>18</v>
      </c>
      <c r="K9" s="18" t="n">
        <v>6407</v>
      </c>
      <c r="L9" s="18" t="n">
        <v>4418</v>
      </c>
      <c r="M9" s="18" t="n">
        <v>1989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46109</v>
      </c>
      <c r="E10" s="18" t="n">
        <v>142088</v>
      </c>
      <c r="F10" s="18" t="n">
        <v>1637</v>
      </c>
      <c r="G10" s="18" t="n">
        <v>137861</v>
      </c>
      <c r="H10" s="18" t="n">
        <v>2590</v>
      </c>
      <c r="I10" s="18" t="s">
        <v>18</v>
      </c>
      <c r="J10" s="18" t="s">
        <v>18</v>
      </c>
      <c r="K10" s="18" t="n">
        <v>4021</v>
      </c>
      <c r="L10" s="18" t="n">
        <v>2988</v>
      </c>
      <c r="M10" s="18" t="n">
        <v>1033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5326</v>
      </c>
      <c r="E11" s="18" t="n">
        <v>4527</v>
      </c>
      <c r="F11" s="18" t="s">
        <v>18</v>
      </c>
      <c r="G11" s="18" t="n">
        <v>3251</v>
      </c>
      <c r="H11" s="18" t="n">
        <v>1276</v>
      </c>
      <c r="I11" s="18" t="s">
        <v>18</v>
      </c>
      <c r="J11" s="18" t="s">
        <v>18</v>
      </c>
      <c r="K11" s="18" t="n">
        <v>799</v>
      </c>
      <c r="L11" s="18" t="n">
        <v>597</v>
      </c>
      <c r="M11" s="18" t="n">
        <v>202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2093</v>
      </c>
      <c r="E12" s="18" t="n">
        <v>1378</v>
      </c>
      <c r="F12" s="18" t="s">
        <v>18</v>
      </c>
      <c r="G12" s="18" t="n">
        <v>535</v>
      </c>
      <c r="H12" s="18" t="n">
        <v>843</v>
      </c>
      <c r="I12" s="18" t="s">
        <v>18</v>
      </c>
      <c r="J12" s="18" t="s">
        <v>18</v>
      </c>
      <c r="K12" s="18" t="n">
        <v>715</v>
      </c>
      <c r="L12" s="18" t="n">
        <v>445</v>
      </c>
      <c r="M12" s="18" t="n">
        <v>270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2303</v>
      </c>
      <c r="E13" s="18" t="n">
        <v>1688</v>
      </c>
      <c r="F13" s="18" t="n">
        <v>323</v>
      </c>
      <c r="G13" s="18" t="n">
        <v>968</v>
      </c>
      <c r="H13" s="18" t="n">
        <v>397</v>
      </c>
      <c r="I13" s="18" t="s">
        <v>18</v>
      </c>
      <c r="J13" s="18" t="s">
        <v>18</v>
      </c>
      <c r="K13" s="18" t="n">
        <v>615</v>
      </c>
      <c r="L13" s="18" t="n">
        <v>224</v>
      </c>
      <c r="M13" s="18" t="n">
        <v>391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21610</v>
      </c>
      <c r="E14" s="18" t="n">
        <v>21353</v>
      </c>
      <c r="F14" s="18" t="s">
        <v>18</v>
      </c>
      <c r="G14" s="18" t="n">
        <v>21130</v>
      </c>
      <c r="H14" s="18" t="n">
        <v>223</v>
      </c>
      <c r="I14" s="18" t="s">
        <v>18</v>
      </c>
      <c r="J14" s="18" t="s">
        <v>18</v>
      </c>
      <c r="K14" s="18" t="n">
        <v>257</v>
      </c>
      <c r="L14" s="18" t="n">
        <v>164</v>
      </c>
      <c r="M14" s="18" t="n">
        <v>93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81336</v>
      </c>
      <c r="E15" s="18" t="n">
        <v>70416</v>
      </c>
      <c r="F15" s="18" t="n">
        <v>11983</v>
      </c>
      <c r="G15" s="18" t="n">
        <v>54734</v>
      </c>
      <c r="H15" s="18" t="n">
        <v>3699</v>
      </c>
      <c r="I15" s="18" t="s">
        <v>18</v>
      </c>
      <c r="J15" s="18" t="s">
        <v>18</v>
      </c>
      <c r="K15" s="18" t="n">
        <v>10920</v>
      </c>
      <c r="L15" s="18" t="n">
        <v>4908</v>
      </c>
      <c r="M15" s="18" t="n">
        <v>6012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962</v>
      </c>
      <c r="E16" s="21" t="n">
        <v>962</v>
      </c>
      <c r="F16" s="21" t="s">
        <v>18</v>
      </c>
      <c r="G16" s="21" t="n">
        <v>962</v>
      </c>
      <c r="H16" s="21" t="s">
        <v>18</v>
      </c>
      <c r="I16" s="21" t="s">
        <v>18</v>
      </c>
      <c r="J16" s="21" t="s">
        <v>18</v>
      </c>
      <c r="K16" s="21" t="s">
        <v>18</v>
      </c>
      <c r="L16" s="21" t="s">
        <v>18</v>
      </c>
      <c r="M16" s="21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5:32Z</dcterms:created>
  <dc:creator>m</dc:creator>
  <dc:description/>
  <dc:language>en-US</dc:language>
  <cp:lastModifiedBy>m</cp:lastModifiedBy>
  <dcterms:modified xsi:type="dcterms:W3CDTF">2020-05-01T06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