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6051005</v>
      </c>
      <c r="E8" s="16" t="n">
        <v>5825960</v>
      </c>
      <c r="F8" s="16" t="n">
        <v>152250</v>
      </c>
      <c r="G8" s="16" t="n">
        <v>5671660</v>
      </c>
      <c r="H8" s="16" t="n">
        <v>2050</v>
      </c>
      <c r="I8" s="16" t="n">
        <v>15918</v>
      </c>
      <c r="J8" s="16" t="n">
        <v>9056</v>
      </c>
      <c r="K8" s="16" t="n">
        <v>200071</v>
      </c>
      <c r="L8" s="16" t="n">
        <v>156302</v>
      </c>
      <c r="M8" s="16" t="n">
        <v>4376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501831</v>
      </c>
      <c r="E9" s="18" t="n">
        <v>5360203</v>
      </c>
      <c r="F9" s="18" t="n">
        <v>122747</v>
      </c>
      <c r="G9" s="18" t="n">
        <v>5236161</v>
      </c>
      <c r="H9" s="18" t="n">
        <v>1295</v>
      </c>
      <c r="I9" s="18" t="n">
        <v>11918</v>
      </c>
      <c r="J9" s="18" t="s">
        <v>19</v>
      </c>
      <c r="K9" s="18" t="n">
        <v>129710</v>
      </c>
      <c r="L9" s="18" t="n">
        <v>109573</v>
      </c>
      <c r="M9" s="18" t="n">
        <v>20137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4298541</v>
      </c>
      <c r="E10" s="18" t="n">
        <v>4215939</v>
      </c>
      <c r="F10" s="18" t="n">
        <v>51159</v>
      </c>
      <c r="G10" s="18" t="n">
        <v>4164123</v>
      </c>
      <c r="H10" s="18" t="n">
        <v>657</v>
      </c>
      <c r="I10" s="18" t="s">
        <v>19</v>
      </c>
      <c r="J10" s="18" t="s">
        <v>19</v>
      </c>
      <c r="K10" s="18" t="n">
        <v>82602</v>
      </c>
      <c r="L10" s="18" t="n">
        <v>69760</v>
      </c>
      <c r="M10" s="18" t="n">
        <v>1284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25402</v>
      </c>
      <c r="E11" s="18" t="n">
        <v>215199</v>
      </c>
      <c r="F11" s="18" t="s">
        <v>19</v>
      </c>
      <c r="G11" s="18" t="n">
        <v>214674</v>
      </c>
      <c r="H11" s="18" t="n">
        <v>525</v>
      </c>
      <c r="I11" s="18" t="s">
        <v>19</v>
      </c>
      <c r="J11" s="18" t="s">
        <v>19</v>
      </c>
      <c r="K11" s="18" t="n">
        <v>10203</v>
      </c>
      <c r="L11" s="18" t="n">
        <v>9147</v>
      </c>
      <c r="M11" s="18" t="n">
        <v>1056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2012</v>
      </c>
      <c r="E12" s="18" t="n">
        <v>32091</v>
      </c>
      <c r="F12" s="18" t="s">
        <v>19</v>
      </c>
      <c r="G12" s="18" t="n">
        <v>32042</v>
      </c>
      <c r="H12" s="18" t="n">
        <v>49</v>
      </c>
      <c r="I12" s="18" t="s">
        <v>19</v>
      </c>
      <c r="J12" s="18" t="s">
        <v>19</v>
      </c>
      <c r="K12" s="18" t="n">
        <v>9921</v>
      </c>
      <c r="L12" s="18" t="n">
        <v>6980</v>
      </c>
      <c r="M12" s="18" t="n">
        <v>294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87695</v>
      </c>
      <c r="E13" s="18" t="n">
        <v>270109</v>
      </c>
      <c r="F13" s="18" t="n">
        <v>71588</v>
      </c>
      <c r="G13" s="18" t="n">
        <v>198502</v>
      </c>
      <c r="H13" s="18" t="n">
        <v>19</v>
      </c>
      <c r="I13" s="18" t="s">
        <v>19</v>
      </c>
      <c r="J13" s="18" t="s">
        <v>19</v>
      </c>
      <c r="K13" s="18" t="n">
        <v>17586</v>
      </c>
      <c r="L13" s="18" t="n">
        <v>15719</v>
      </c>
      <c r="M13" s="18" t="n">
        <v>1867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648181</v>
      </c>
      <c r="E14" s="18" t="n">
        <v>626865</v>
      </c>
      <c r="F14" s="18" t="s">
        <v>19</v>
      </c>
      <c r="G14" s="18" t="n">
        <v>626820</v>
      </c>
      <c r="H14" s="18" t="n">
        <v>45</v>
      </c>
      <c r="I14" s="18" t="n">
        <v>11918</v>
      </c>
      <c r="J14" s="18" t="s">
        <v>19</v>
      </c>
      <c r="K14" s="18" t="n">
        <v>9398</v>
      </c>
      <c r="L14" s="18" t="n">
        <v>7967</v>
      </c>
      <c r="M14" s="18" t="n">
        <v>1431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47532</v>
      </c>
      <c r="E15" s="18" t="n">
        <v>464115</v>
      </c>
      <c r="F15" s="18" t="n">
        <v>29503</v>
      </c>
      <c r="G15" s="18" t="n">
        <v>433857</v>
      </c>
      <c r="H15" s="18" t="n">
        <v>755</v>
      </c>
      <c r="I15" s="18" t="n">
        <v>4000</v>
      </c>
      <c r="J15" s="18" t="n">
        <v>9056</v>
      </c>
      <c r="K15" s="18" t="n">
        <v>70361</v>
      </c>
      <c r="L15" s="18" t="n">
        <v>46729</v>
      </c>
      <c r="M15" s="18" t="n">
        <v>2363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642</v>
      </c>
      <c r="E16" s="21" t="n">
        <v>1642</v>
      </c>
      <c r="F16" s="21" t="s">
        <v>19</v>
      </c>
      <c r="G16" s="21" t="n">
        <v>1642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24Z</dcterms:created>
  <dc:creator>m</dc:creator>
  <dc:description/>
  <dc:language>en-US</dc:language>
  <cp:lastModifiedBy>m</cp:lastModifiedBy>
  <dcterms:modified xsi:type="dcterms:W3CDTF">2020-05-01T06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