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186334</v>
      </c>
      <c r="E8" s="16" t="n">
        <v>2097367</v>
      </c>
      <c r="F8" s="16" t="n">
        <v>62680</v>
      </c>
      <c r="G8" s="16" t="n">
        <v>1967980</v>
      </c>
      <c r="H8" s="16" t="n">
        <v>66707</v>
      </c>
      <c r="I8" s="16" t="n">
        <v>3509</v>
      </c>
      <c r="J8" s="16" t="n">
        <v>999</v>
      </c>
      <c r="K8" s="16" t="n">
        <v>84459</v>
      </c>
      <c r="L8" s="16" t="n">
        <v>63921</v>
      </c>
      <c r="M8" s="16" t="n">
        <v>20538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929725</v>
      </c>
      <c r="E9" s="18" t="n">
        <v>1872587</v>
      </c>
      <c r="F9" s="18" t="n">
        <v>20253</v>
      </c>
      <c r="G9" s="18" t="n">
        <v>1809612</v>
      </c>
      <c r="H9" s="18" t="n">
        <v>42722</v>
      </c>
      <c r="I9" s="18" t="n">
        <v>3509</v>
      </c>
      <c r="J9" s="18" t="n">
        <v>37</v>
      </c>
      <c r="K9" s="18" t="n">
        <v>53592</v>
      </c>
      <c r="L9" s="18" t="n">
        <v>43434</v>
      </c>
      <c r="M9" s="18" t="n">
        <v>10158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525477</v>
      </c>
      <c r="E10" s="18" t="n">
        <v>1490220</v>
      </c>
      <c r="F10" s="18" t="n">
        <v>17837</v>
      </c>
      <c r="G10" s="18" t="n">
        <v>1453508</v>
      </c>
      <c r="H10" s="18" t="n">
        <v>18875</v>
      </c>
      <c r="I10" s="18" t="s">
        <v>20</v>
      </c>
      <c r="J10" s="18" t="s">
        <v>20</v>
      </c>
      <c r="K10" s="18" t="n">
        <v>35257</v>
      </c>
      <c r="L10" s="18" t="n">
        <v>29044</v>
      </c>
      <c r="M10" s="18" t="n">
        <v>621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31666</v>
      </c>
      <c r="E11" s="18" t="n">
        <v>126251</v>
      </c>
      <c r="F11" s="18" t="s">
        <v>20</v>
      </c>
      <c r="G11" s="18" t="n">
        <v>113050</v>
      </c>
      <c r="H11" s="18" t="n">
        <v>13201</v>
      </c>
      <c r="I11" s="18" t="s">
        <v>20</v>
      </c>
      <c r="J11" s="18" t="s">
        <v>20</v>
      </c>
      <c r="K11" s="18" t="n">
        <v>5415</v>
      </c>
      <c r="L11" s="18" t="n">
        <v>4713</v>
      </c>
      <c r="M11" s="18" t="n">
        <v>70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1931</v>
      </c>
      <c r="E12" s="18" t="n">
        <v>15517</v>
      </c>
      <c r="F12" s="18" t="s">
        <v>20</v>
      </c>
      <c r="G12" s="18" t="n">
        <v>8936</v>
      </c>
      <c r="H12" s="18" t="n">
        <v>6581</v>
      </c>
      <c r="I12" s="18" t="s">
        <v>20</v>
      </c>
      <c r="J12" s="18" t="n">
        <v>37</v>
      </c>
      <c r="K12" s="18" t="n">
        <v>6377</v>
      </c>
      <c r="L12" s="18" t="n">
        <v>4240</v>
      </c>
      <c r="M12" s="18" t="n">
        <v>213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9416</v>
      </c>
      <c r="E13" s="18" t="n">
        <v>16480</v>
      </c>
      <c r="F13" s="18" t="n">
        <v>2416</v>
      </c>
      <c r="G13" s="18" t="n">
        <v>11920</v>
      </c>
      <c r="H13" s="18" t="n">
        <v>2144</v>
      </c>
      <c r="I13" s="18" t="s">
        <v>20</v>
      </c>
      <c r="J13" s="18" t="s">
        <v>20</v>
      </c>
      <c r="K13" s="18" t="n">
        <v>2936</v>
      </c>
      <c r="L13" s="18" t="n">
        <v>2596</v>
      </c>
      <c r="M13" s="18" t="n">
        <v>34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31235</v>
      </c>
      <c r="E14" s="18" t="n">
        <v>224119</v>
      </c>
      <c r="F14" s="18" t="s">
        <v>20</v>
      </c>
      <c r="G14" s="18" t="n">
        <v>222198</v>
      </c>
      <c r="H14" s="18" t="n">
        <v>1921</v>
      </c>
      <c r="I14" s="18" t="n">
        <v>3509</v>
      </c>
      <c r="J14" s="18" t="s">
        <v>20</v>
      </c>
      <c r="K14" s="18" t="n">
        <v>3607</v>
      </c>
      <c r="L14" s="18" t="n">
        <v>2841</v>
      </c>
      <c r="M14" s="18" t="n">
        <v>76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49032</v>
      </c>
      <c r="E15" s="18" t="n">
        <v>217203</v>
      </c>
      <c r="F15" s="18" t="n">
        <v>42427</v>
      </c>
      <c r="G15" s="18" t="n">
        <v>150987</v>
      </c>
      <c r="H15" s="18" t="n">
        <v>23789</v>
      </c>
      <c r="I15" s="18" t="s">
        <v>20</v>
      </c>
      <c r="J15" s="18" t="n">
        <v>962</v>
      </c>
      <c r="K15" s="18" t="n">
        <v>30867</v>
      </c>
      <c r="L15" s="18" t="n">
        <v>20487</v>
      </c>
      <c r="M15" s="18" t="n">
        <v>1038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7577</v>
      </c>
      <c r="E16" s="21" t="n">
        <v>7577</v>
      </c>
      <c r="F16" s="21" t="s">
        <v>20</v>
      </c>
      <c r="G16" s="21" t="n">
        <v>7381</v>
      </c>
      <c r="H16" s="21" t="n">
        <v>196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15Z</dcterms:created>
  <dc:creator>m</dc:creator>
  <dc:description/>
  <dc:language>en-US</dc:language>
  <cp:lastModifiedBy>m</cp:lastModifiedBy>
  <dcterms:modified xsi:type="dcterms:W3CDTF">2020-05-01T06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