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3110103</v>
      </c>
      <c r="E8" s="16" t="n">
        <v>12516286</v>
      </c>
      <c r="F8" s="16" t="n">
        <v>467085</v>
      </c>
      <c r="G8" s="16" t="n">
        <v>11921473</v>
      </c>
      <c r="H8" s="16" t="n">
        <v>127728</v>
      </c>
      <c r="I8" s="16" t="n">
        <v>80119</v>
      </c>
      <c r="J8" s="16" t="n">
        <v>34273</v>
      </c>
      <c r="K8" s="16" t="n">
        <v>479425</v>
      </c>
      <c r="L8" s="16" t="n">
        <v>364736</v>
      </c>
      <c r="M8" s="16" t="n">
        <v>11468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1821926</v>
      </c>
      <c r="E9" s="18" t="n">
        <v>11435433</v>
      </c>
      <c r="F9" s="18" t="n">
        <v>309923</v>
      </c>
      <c r="G9" s="18" t="n">
        <v>11044366</v>
      </c>
      <c r="H9" s="18" t="n">
        <v>81144</v>
      </c>
      <c r="I9" s="18" t="n">
        <v>44119</v>
      </c>
      <c r="J9" s="18" t="s">
        <v>19</v>
      </c>
      <c r="K9" s="18" t="n">
        <v>342374</v>
      </c>
      <c r="L9" s="18" t="n">
        <v>284573</v>
      </c>
      <c r="M9" s="18" t="n">
        <v>57801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973739</v>
      </c>
      <c r="E10" s="18" t="n">
        <v>8752771</v>
      </c>
      <c r="F10" s="18" t="n">
        <v>121870</v>
      </c>
      <c r="G10" s="18" t="n">
        <v>8593430</v>
      </c>
      <c r="H10" s="18" t="n">
        <v>37471</v>
      </c>
      <c r="I10" s="18" t="s">
        <v>19</v>
      </c>
      <c r="J10" s="18" t="s">
        <v>19</v>
      </c>
      <c r="K10" s="18" t="n">
        <v>220968</v>
      </c>
      <c r="L10" s="18" t="n">
        <v>189470</v>
      </c>
      <c r="M10" s="18" t="n">
        <v>3149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54927</v>
      </c>
      <c r="E11" s="18" t="n">
        <v>621555</v>
      </c>
      <c r="F11" s="18" t="n">
        <v>169</v>
      </c>
      <c r="G11" s="18" t="n">
        <v>596605</v>
      </c>
      <c r="H11" s="18" t="n">
        <v>24781</v>
      </c>
      <c r="I11" s="18" t="s">
        <v>19</v>
      </c>
      <c r="J11" s="18" t="s">
        <v>19</v>
      </c>
      <c r="K11" s="18" t="n">
        <v>33372</v>
      </c>
      <c r="L11" s="18" t="n">
        <v>28169</v>
      </c>
      <c r="M11" s="18" t="n">
        <v>520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8665</v>
      </c>
      <c r="E12" s="18" t="n">
        <v>61857</v>
      </c>
      <c r="F12" s="18" t="s">
        <v>19</v>
      </c>
      <c r="G12" s="18" t="n">
        <v>52554</v>
      </c>
      <c r="H12" s="18" t="n">
        <v>9303</v>
      </c>
      <c r="I12" s="18" t="s">
        <v>19</v>
      </c>
      <c r="J12" s="18" t="s">
        <v>19</v>
      </c>
      <c r="K12" s="18" t="n">
        <v>26808</v>
      </c>
      <c r="L12" s="18" t="n">
        <v>19495</v>
      </c>
      <c r="M12" s="18" t="n">
        <v>731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69827</v>
      </c>
      <c r="E13" s="18" t="n">
        <v>729751</v>
      </c>
      <c r="F13" s="18" t="n">
        <v>187101</v>
      </c>
      <c r="G13" s="18" t="n">
        <v>537520</v>
      </c>
      <c r="H13" s="18" t="n">
        <v>5130</v>
      </c>
      <c r="I13" s="18" t="s">
        <v>19</v>
      </c>
      <c r="J13" s="18" t="s">
        <v>19</v>
      </c>
      <c r="K13" s="18" t="n">
        <v>40076</v>
      </c>
      <c r="L13" s="18" t="n">
        <v>29568</v>
      </c>
      <c r="M13" s="18" t="n">
        <v>1050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334768</v>
      </c>
      <c r="E14" s="18" t="n">
        <v>1269499</v>
      </c>
      <c r="F14" s="18" t="n">
        <v>783</v>
      </c>
      <c r="G14" s="18" t="n">
        <v>1264257</v>
      </c>
      <c r="H14" s="18" t="n">
        <v>4459</v>
      </c>
      <c r="I14" s="18" t="n">
        <v>44119</v>
      </c>
      <c r="J14" s="18" t="s">
        <v>19</v>
      </c>
      <c r="K14" s="18" t="n">
        <v>21150</v>
      </c>
      <c r="L14" s="18" t="n">
        <v>17871</v>
      </c>
      <c r="M14" s="18" t="n">
        <v>327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270994</v>
      </c>
      <c r="E15" s="18" t="n">
        <v>1063670</v>
      </c>
      <c r="F15" s="18" t="n">
        <v>157162</v>
      </c>
      <c r="G15" s="18" t="n">
        <v>860327</v>
      </c>
      <c r="H15" s="18" t="n">
        <v>46181</v>
      </c>
      <c r="I15" s="18" t="n">
        <v>36000</v>
      </c>
      <c r="J15" s="18" t="n">
        <v>34273</v>
      </c>
      <c r="K15" s="18" t="n">
        <v>137051</v>
      </c>
      <c r="L15" s="18" t="n">
        <v>80163</v>
      </c>
      <c r="M15" s="18" t="n">
        <v>5688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7183</v>
      </c>
      <c r="E16" s="21" t="n">
        <v>17183</v>
      </c>
      <c r="F16" s="21" t="s">
        <v>19</v>
      </c>
      <c r="G16" s="21" t="n">
        <v>16780</v>
      </c>
      <c r="H16" s="21" t="n">
        <v>40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11Z</dcterms:created>
  <dc:creator>m</dc:creator>
  <dc:description/>
  <dc:language>en-US</dc:language>
  <cp:lastModifiedBy>m</cp:lastModifiedBy>
  <dcterms:modified xsi:type="dcterms:W3CDTF">2020-05-01T06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