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6450150</v>
      </c>
      <c r="E8" s="16" t="n">
        <v>6178215</v>
      </c>
      <c r="F8" s="16" t="n">
        <v>227040</v>
      </c>
      <c r="G8" s="16" t="n">
        <v>5865427</v>
      </c>
      <c r="H8" s="16" t="n">
        <v>85748</v>
      </c>
      <c r="I8" s="16" t="n">
        <v>26827</v>
      </c>
      <c r="J8" s="16" t="n">
        <v>15618</v>
      </c>
      <c r="K8" s="16" t="n">
        <v>229490</v>
      </c>
      <c r="L8" s="16" t="n">
        <v>179385</v>
      </c>
      <c r="M8" s="16" t="n">
        <v>5010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644039</v>
      </c>
      <c r="E9" s="18" t="n">
        <v>5478326</v>
      </c>
      <c r="F9" s="18" t="n">
        <v>133494</v>
      </c>
      <c r="G9" s="18" t="n">
        <v>5286681</v>
      </c>
      <c r="H9" s="18" t="n">
        <v>58151</v>
      </c>
      <c r="I9" s="18" t="n">
        <v>9327</v>
      </c>
      <c r="J9" s="18" t="s">
        <v>19</v>
      </c>
      <c r="K9" s="18" t="n">
        <v>156386</v>
      </c>
      <c r="L9" s="18" t="n">
        <v>130589</v>
      </c>
      <c r="M9" s="18" t="n">
        <v>25797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4322618</v>
      </c>
      <c r="E10" s="18" t="n">
        <v>4222724</v>
      </c>
      <c r="F10" s="18" t="n">
        <v>68210</v>
      </c>
      <c r="G10" s="18" t="n">
        <v>4126132</v>
      </c>
      <c r="H10" s="18" t="n">
        <v>28382</v>
      </c>
      <c r="I10" s="18" t="s">
        <v>19</v>
      </c>
      <c r="J10" s="18" t="s">
        <v>19</v>
      </c>
      <c r="K10" s="18" t="n">
        <v>99894</v>
      </c>
      <c r="L10" s="18" t="n">
        <v>83795</v>
      </c>
      <c r="M10" s="18" t="n">
        <v>16099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12183</v>
      </c>
      <c r="E11" s="18" t="n">
        <v>295570</v>
      </c>
      <c r="F11" s="18" t="s">
        <v>19</v>
      </c>
      <c r="G11" s="18" t="n">
        <v>277898</v>
      </c>
      <c r="H11" s="18" t="n">
        <v>17672</v>
      </c>
      <c r="I11" s="18" t="s">
        <v>19</v>
      </c>
      <c r="J11" s="18" t="s">
        <v>19</v>
      </c>
      <c r="K11" s="18" t="n">
        <v>16613</v>
      </c>
      <c r="L11" s="18" t="n">
        <v>14001</v>
      </c>
      <c r="M11" s="18" t="n">
        <v>261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47158</v>
      </c>
      <c r="E12" s="18" t="n">
        <v>33779</v>
      </c>
      <c r="F12" s="18" t="n">
        <v>129</v>
      </c>
      <c r="G12" s="18" t="n">
        <v>26329</v>
      </c>
      <c r="H12" s="18" t="n">
        <v>7321</v>
      </c>
      <c r="I12" s="18" t="s">
        <v>19</v>
      </c>
      <c r="J12" s="18" t="s">
        <v>19</v>
      </c>
      <c r="K12" s="18" t="n">
        <v>13379</v>
      </c>
      <c r="L12" s="18" t="n">
        <v>9496</v>
      </c>
      <c r="M12" s="18" t="n">
        <v>388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67880</v>
      </c>
      <c r="E13" s="18" t="n">
        <v>252250</v>
      </c>
      <c r="F13" s="18" t="n">
        <v>65155</v>
      </c>
      <c r="G13" s="18" t="n">
        <v>184958</v>
      </c>
      <c r="H13" s="18" t="n">
        <v>2137</v>
      </c>
      <c r="I13" s="18" t="s">
        <v>19</v>
      </c>
      <c r="J13" s="18" t="s">
        <v>19</v>
      </c>
      <c r="K13" s="18" t="n">
        <v>15630</v>
      </c>
      <c r="L13" s="18" t="n">
        <v>13542</v>
      </c>
      <c r="M13" s="18" t="n">
        <v>208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94200</v>
      </c>
      <c r="E14" s="18" t="n">
        <v>674003</v>
      </c>
      <c r="F14" s="18" t="s">
        <v>19</v>
      </c>
      <c r="G14" s="18" t="n">
        <v>671364</v>
      </c>
      <c r="H14" s="18" t="n">
        <v>2639</v>
      </c>
      <c r="I14" s="18" t="n">
        <v>9327</v>
      </c>
      <c r="J14" s="18" t="s">
        <v>19</v>
      </c>
      <c r="K14" s="18" t="n">
        <v>10870</v>
      </c>
      <c r="L14" s="18" t="n">
        <v>9755</v>
      </c>
      <c r="M14" s="18" t="n">
        <v>1115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801338</v>
      </c>
      <c r="E15" s="18" t="n">
        <v>695116</v>
      </c>
      <c r="F15" s="18" t="n">
        <v>93546</v>
      </c>
      <c r="G15" s="18" t="n">
        <v>574896</v>
      </c>
      <c r="H15" s="18" t="n">
        <v>26674</v>
      </c>
      <c r="I15" s="18" t="n">
        <v>17500</v>
      </c>
      <c r="J15" s="18" t="n">
        <v>15618</v>
      </c>
      <c r="K15" s="18" t="n">
        <v>73104</v>
      </c>
      <c r="L15" s="18" t="n">
        <v>48796</v>
      </c>
      <c r="M15" s="18" t="n">
        <v>2430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4773</v>
      </c>
      <c r="E16" s="21" t="n">
        <v>4773</v>
      </c>
      <c r="F16" s="21" t="s">
        <v>19</v>
      </c>
      <c r="G16" s="21" t="n">
        <v>3850</v>
      </c>
      <c r="H16" s="21" t="n">
        <v>92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45:07Z</dcterms:created>
  <dc:creator>m</dc:creator>
  <dc:description/>
  <dc:language>en-US</dc:language>
  <cp:lastModifiedBy>m</cp:lastModifiedBy>
  <dcterms:modified xsi:type="dcterms:W3CDTF">2020-05-01T06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