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7-j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　市町村・組合立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1360912</v>
      </c>
      <c r="E8" s="16" t="n">
        <v>18565377</v>
      </c>
      <c r="F8" s="16" t="n">
        <v>309916</v>
      </c>
      <c r="G8" s="16" t="n">
        <v>25292</v>
      </c>
      <c r="H8" s="16" t="n">
        <v>18230169</v>
      </c>
      <c r="I8" s="16" t="n">
        <v>876300</v>
      </c>
      <c r="J8" s="16" t="n">
        <v>228554</v>
      </c>
      <c r="K8" s="16" t="n">
        <v>1690681</v>
      </c>
      <c r="L8" s="16" t="n">
        <v>836039</v>
      </c>
      <c r="M8" s="16" t="n">
        <v>854642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5022912</v>
      </c>
      <c r="E9" s="18" t="n">
        <v>14228687</v>
      </c>
      <c r="F9" s="18" t="n">
        <v>6300</v>
      </c>
      <c r="G9" s="18" t="n">
        <v>5227</v>
      </c>
      <c r="H9" s="18" t="n">
        <v>14217160</v>
      </c>
      <c r="I9" s="18" t="n">
        <v>3200</v>
      </c>
      <c r="J9" s="18" t="n">
        <v>2908</v>
      </c>
      <c r="K9" s="18" t="n">
        <v>788117</v>
      </c>
      <c r="L9" s="18" t="n">
        <v>517384</v>
      </c>
      <c r="M9" s="18" t="n">
        <v>270733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2088445</v>
      </c>
      <c r="E10" s="18" t="n">
        <v>11597013</v>
      </c>
      <c r="F10" s="18" t="n">
        <v>94</v>
      </c>
      <c r="G10" s="18" t="n">
        <v>691</v>
      </c>
      <c r="H10" s="18" t="n">
        <v>11596228</v>
      </c>
      <c r="I10" s="18" t="s">
        <v>20</v>
      </c>
      <c r="J10" s="18" t="n">
        <v>368</v>
      </c>
      <c r="K10" s="18" t="n">
        <v>491064</v>
      </c>
      <c r="L10" s="18" t="n">
        <v>354903</v>
      </c>
      <c r="M10" s="18" t="n">
        <v>136161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857774</v>
      </c>
      <c r="E11" s="18" t="n">
        <v>799541</v>
      </c>
      <c r="F11" s="18" t="n">
        <v>1316</v>
      </c>
      <c r="G11" s="18" t="s">
        <v>20</v>
      </c>
      <c r="H11" s="18" t="n">
        <v>798225</v>
      </c>
      <c r="I11" s="18" t="s">
        <v>20</v>
      </c>
      <c r="J11" s="18" t="n">
        <v>599</v>
      </c>
      <c r="K11" s="18" t="n">
        <v>57634</v>
      </c>
      <c r="L11" s="18" t="n">
        <v>39983</v>
      </c>
      <c r="M11" s="18" t="n">
        <v>1765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36919</v>
      </c>
      <c r="E12" s="18" t="n">
        <v>216037</v>
      </c>
      <c r="F12" s="18" t="s">
        <v>20</v>
      </c>
      <c r="G12" s="18" t="s">
        <v>20</v>
      </c>
      <c r="H12" s="18" t="n">
        <v>216037</v>
      </c>
      <c r="I12" s="18" t="s">
        <v>20</v>
      </c>
      <c r="J12" s="18" t="n">
        <v>1891</v>
      </c>
      <c r="K12" s="18" t="n">
        <v>118991</v>
      </c>
      <c r="L12" s="18" t="n">
        <v>54504</v>
      </c>
      <c r="M12" s="18" t="n">
        <v>6448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39515</v>
      </c>
      <c r="E13" s="18" t="n">
        <v>106539</v>
      </c>
      <c r="F13" s="18" t="n">
        <v>4890</v>
      </c>
      <c r="G13" s="18" t="n">
        <v>4536</v>
      </c>
      <c r="H13" s="18" t="n">
        <v>97113</v>
      </c>
      <c r="I13" s="18" t="s">
        <v>20</v>
      </c>
      <c r="J13" s="18" t="n">
        <v>50</v>
      </c>
      <c r="K13" s="18" t="n">
        <v>32926</v>
      </c>
      <c r="L13" s="18" t="n">
        <v>25899</v>
      </c>
      <c r="M13" s="18" t="n">
        <v>7027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600259</v>
      </c>
      <c r="E14" s="18" t="n">
        <v>1509557</v>
      </c>
      <c r="F14" s="18" t="s">
        <v>20</v>
      </c>
      <c r="G14" s="18" t="s">
        <v>20</v>
      </c>
      <c r="H14" s="18" t="n">
        <v>1509557</v>
      </c>
      <c r="I14" s="18" t="n">
        <v>3200</v>
      </c>
      <c r="J14" s="18" t="s">
        <v>20</v>
      </c>
      <c r="K14" s="18" t="n">
        <v>87502</v>
      </c>
      <c r="L14" s="18" t="n">
        <v>42095</v>
      </c>
      <c r="M14" s="18" t="n">
        <v>4540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4962956</v>
      </c>
      <c r="E15" s="18" t="n">
        <v>2973744</v>
      </c>
      <c r="F15" s="18" t="n">
        <v>303616</v>
      </c>
      <c r="G15" s="18" t="n">
        <v>20065</v>
      </c>
      <c r="H15" s="18" t="n">
        <v>2650063</v>
      </c>
      <c r="I15" s="18" t="n">
        <v>873100</v>
      </c>
      <c r="J15" s="18" t="n">
        <v>213548</v>
      </c>
      <c r="K15" s="18" t="n">
        <v>902564</v>
      </c>
      <c r="L15" s="18" t="n">
        <v>318655</v>
      </c>
      <c r="M15" s="18" t="n">
        <v>583909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375044</v>
      </c>
      <c r="E16" s="21" t="n">
        <v>1362946</v>
      </c>
      <c r="F16" s="21" t="s">
        <v>20</v>
      </c>
      <c r="G16" s="21" t="s">
        <v>20</v>
      </c>
      <c r="H16" s="21" t="n">
        <v>1362946</v>
      </c>
      <c r="I16" s="21" t="s">
        <v>20</v>
      </c>
      <c r="J16" s="21" t="n">
        <v>12098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1:13Z</dcterms:created>
  <dc:creator>m</dc:creator>
  <dc:description/>
  <dc:language>en-US</dc:language>
  <cp:lastModifiedBy>m</cp:lastModifiedBy>
  <dcterms:modified xsi:type="dcterms:W3CDTF">2020-05-01T06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