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7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都道府県立その他の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58167</v>
      </c>
      <c r="E8" s="16" t="n">
        <v>350793</v>
      </c>
      <c r="F8" s="16" t="n">
        <v>4381</v>
      </c>
      <c r="G8" s="16" t="n">
        <v>346412</v>
      </c>
      <c r="H8" s="16" t="s">
        <v>18</v>
      </c>
      <c r="I8" s="16" t="s">
        <v>18</v>
      </c>
      <c r="J8" s="16" t="s">
        <v>18</v>
      </c>
      <c r="K8" s="16" t="n">
        <v>7374</v>
      </c>
      <c r="L8" s="16" t="n">
        <v>7374</v>
      </c>
      <c r="M8" s="16" t="s">
        <v>18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83142</v>
      </c>
      <c r="E9" s="18" t="n">
        <v>77369</v>
      </c>
      <c r="F9" s="18" t="s">
        <v>18</v>
      </c>
      <c r="G9" s="18" t="n">
        <v>77369</v>
      </c>
      <c r="H9" s="18" t="s">
        <v>18</v>
      </c>
      <c r="I9" s="18" t="s">
        <v>18</v>
      </c>
      <c r="J9" s="18" t="s">
        <v>18</v>
      </c>
      <c r="K9" s="18" t="n">
        <v>5773</v>
      </c>
      <c r="L9" s="18" t="n">
        <v>5773</v>
      </c>
      <c r="M9" s="18" t="s">
        <v>18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61190</v>
      </c>
      <c r="E10" s="18" t="n">
        <v>58126</v>
      </c>
      <c r="F10" s="18" t="s">
        <v>18</v>
      </c>
      <c r="G10" s="18" t="n">
        <v>58126</v>
      </c>
      <c r="H10" s="18" t="s">
        <v>18</v>
      </c>
      <c r="I10" s="18" t="s">
        <v>18</v>
      </c>
      <c r="J10" s="18" t="s">
        <v>18</v>
      </c>
      <c r="K10" s="18" t="n">
        <v>3064</v>
      </c>
      <c r="L10" s="18" t="n">
        <v>3064</v>
      </c>
      <c r="M10" s="18" t="s">
        <v>1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4988</v>
      </c>
      <c r="E11" s="18" t="n">
        <v>3739</v>
      </c>
      <c r="F11" s="18" t="s">
        <v>18</v>
      </c>
      <c r="G11" s="18" t="n">
        <v>3739</v>
      </c>
      <c r="H11" s="18" t="s">
        <v>18</v>
      </c>
      <c r="I11" s="18" t="s">
        <v>18</v>
      </c>
      <c r="J11" s="18" t="s">
        <v>18</v>
      </c>
      <c r="K11" s="18" t="n">
        <v>1249</v>
      </c>
      <c r="L11" s="18" t="n">
        <v>1249</v>
      </c>
      <c r="M11" s="18" t="s">
        <v>1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496</v>
      </c>
      <c r="E12" s="18" t="n">
        <v>1616</v>
      </c>
      <c r="F12" s="18" t="s">
        <v>18</v>
      </c>
      <c r="G12" s="18" t="n">
        <v>1616</v>
      </c>
      <c r="H12" s="18" t="s">
        <v>18</v>
      </c>
      <c r="I12" s="18" t="s">
        <v>18</v>
      </c>
      <c r="J12" s="18" t="s">
        <v>18</v>
      </c>
      <c r="K12" s="18" t="n">
        <v>880</v>
      </c>
      <c r="L12" s="18" t="n">
        <v>880</v>
      </c>
      <c r="M12" s="18" t="s">
        <v>1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582</v>
      </c>
      <c r="E13" s="18" t="n">
        <v>2157</v>
      </c>
      <c r="F13" s="18" t="s">
        <v>18</v>
      </c>
      <c r="G13" s="18" t="n">
        <v>2157</v>
      </c>
      <c r="H13" s="18" t="s">
        <v>18</v>
      </c>
      <c r="I13" s="18" t="s">
        <v>18</v>
      </c>
      <c r="J13" s="18" t="s">
        <v>18</v>
      </c>
      <c r="K13" s="18" t="n">
        <v>425</v>
      </c>
      <c r="L13" s="18" t="n">
        <v>425</v>
      </c>
      <c r="M13" s="18" t="s">
        <v>1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1886</v>
      </c>
      <c r="E14" s="18" t="n">
        <v>11731</v>
      </c>
      <c r="F14" s="18" t="s">
        <v>18</v>
      </c>
      <c r="G14" s="18" t="n">
        <v>11731</v>
      </c>
      <c r="H14" s="18" t="s">
        <v>18</v>
      </c>
      <c r="I14" s="18" t="s">
        <v>18</v>
      </c>
      <c r="J14" s="18" t="s">
        <v>18</v>
      </c>
      <c r="K14" s="18" t="n">
        <v>155</v>
      </c>
      <c r="L14" s="18" t="n">
        <v>155</v>
      </c>
      <c r="M14" s="18" t="s">
        <v>18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75025</v>
      </c>
      <c r="E15" s="18" t="n">
        <v>273424</v>
      </c>
      <c r="F15" s="18" t="n">
        <v>4381</v>
      </c>
      <c r="G15" s="18" t="n">
        <v>269043</v>
      </c>
      <c r="H15" s="18" t="s">
        <v>18</v>
      </c>
      <c r="I15" s="18" t="s">
        <v>18</v>
      </c>
      <c r="J15" s="18" t="s">
        <v>18</v>
      </c>
      <c r="K15" s="18" t="n">
        <v>1601</v>
      </c>
      <c r="L15" s="18" t="n">
        <v>1601</v>
      </c>
      <c r="M15" s="18" t="s">
        <v>1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s">
        <v>18</v>
      </c>
      <c r="E16" s="21" t="s">
        <v>18</v>
      </c>
      <c r="F16" s="21" t="s">
        <v>18</v>
      </c>
      <c r="G16" s="21" t="s">
        <v>18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1:09Z</dcterms:created>
  <dc:creator>m</dc:creator>
  <dc:description/>
  <dc:language>en-US</dc:language>
  <cp:lastModifiedBy>m</cp:lastModifiedBy>
  <dcterms:modified xsi:type="dcterms:W3CDTF">2020-05-01T06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