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17-h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　都道府県立家庭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917330</v>
      </c>
      <c r="E8" s="16" t="n">
        <v>847761</v>
      </c>
      <c r="F8" s="16" t="n">
        <v>12700</v>
      </c>
      <c r="G8" s="16" t="n">
        <v>825819</v>
      </c>
      <c r="H8" s="16" t="n">
        <v>9242</v>
      </c>
      <c r="I8" s="16" t="n">
        <v>2184</v>
      </c>
      <c r="J8" s="16" t="s">
        <v>18</v>
      </c>
      <c r="K8" s="16" t="n">
        <v>67385</v>
      </c>
      <c r="L8" s="16" t="n">
        <v>55711</v>
      </c>
      <c r="M8" s="16" t="n">
        <v>11674</v>
      </c>
    </row>
    <row r="9" s="4" customFormat="true" ht="13.5" hidden="false" customHeight="true" outlineLevel="0" collapsed="false">
      <c r="A9" s="15"/>
      <c r="B9" s="17" t="s">
        <v>19</v>
      </c>
      <c r="C9" s="15"/>
      <c r="D9" s="18" t="n">
        <v>712064</v>
      </c>
      <c r="E9" s="18" t="n">
        <v>679475</v>
      </c>
      <c r="F9" s="18" t="n">
        <v>19</v>
      </c>
      <c r="G9" s="18" t="n">
        <v>676210</v>
      </c>
      <c r="H9" s="18" t="n">
        <v>3246</v>
      </c>
      <c r="I9" s="18" t="n">
        <v>2184</v>
      </c>
      <c r="J9" s="18" t="s">
        <v>18</v>
      </c>
      <c r="K9" s="18" t="n">
        <v>30405</v>
      </c>
      <c r="L9" s="18" t="n">
        <v>23450</v>
      </c>
      <c r="M9" s="18" t="n">
        <v>6955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558763</v>
      </c>
      <c r="E10" s="18" t="n">
        <v>537582</v>
      </c>
      <c r="F10" s="18" t="s">
        <v>18</v>
      </c>
      <c r="G10" s="18" t="n">
        <v>535549</v>
      </c>
      <c r="H10" s="18" t="n">
        <v>2033</v>
      </c>
      <c r="I10" s="18" t="s">
        <v>18</v>
      </c>
      <c r="J10" s="18" t="s">
        <v>18</v>
      </c>
      <c r="K10" s="18" t="n">
        <v>21181</v>
      </c>
      <c r="L10" s="18" t="n">
        <v>16070</v>
      </c>
      <c r="M10" s="18" t="n">
        <v>5111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42368</v>
      </c>
      <c r="E11" s="18" t="n">
        <v>38084</v>
      </c>
      <c r="F11" s="18" t="s">
        <v>18</v>
      </c>
      <c r="G11" s="18" t="n">
        <v>37616</v>
      </c>
      <c r="H11" s="18" t="n">
        <v>468</v>
      </c>
      <c r="I11" s="18" t="s">
        <v>18</v>
      </c>
      <c r="J11" s="18" t="s">
        <v>18</v>
      </c>
      <c r="K11" s="18" t="n">
        <v>4284</v>
      </c>
      <c r="L11" s="18" t="n">
        <v>3861</v>
      </c>
      <c r="M11" s="18" t="n">
        <v>423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7922</v>
      </c>
      <c r="E12" s="18" t="n">
        <v>5479</v>
      </c>
      <c r="F12" s="18" t="s">
        <v>18</v>
      </c>
      <c r="G12" s="18" t="n">
        <v>5034</v>
      </c>
      <c r="H12" s="18" t="n">
        <v>445</v>
      </c>
      <c r="I12" s="18" t="s">
        <v>18</v>
      </c>
      <c r="J12" s="18" t="s">
        <v>18</v>
      </c>
      <c r="K12" s="18" t="n">
        <v>2443</v>
      </c>
      <c r="L12" s="18" t="n">
        <v>1558</v>
      </c>
      <c r="M12" s="18" t="n">
        <v>885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17783</v>
      </c>
      <c r="E13" s="18" t="n">
        <v>16499</v>
      </c>
      <c r="F13" s="18" t="n">
        <v>19</v>
      </c>
      <c r="G13" s="18" t="n">
        <v>16259</v>
      </c>
      <c r="H13" s="18" t="n">
        <v>221</v>
      </c>
      <c r="I13" s="18" t="s">
        <v>18</v>
      </c>
      <c r="J13" s="18" t="s">
        <v>18</v>
      </c>
      <c r="K13" s="18" t="n">
        <v>1284</v>
      </c>
      <c r="L13" s="18" t="n">
        <v>874</v>
      </c>
      <c r="M13" s="18" t="n">
        <v>410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85228</v>
      </c>
      <c r="E14" s="18" t="n">
        <v>81831</v>
      </c>
      <c r="F14" s="18" t="s">
        <v>18</v>
      </c>
      <c r="G14" s="18" t="n">
        <v>81752</v>
      </c>
      <c r="H14" s="18" t="n">
        <v>79</v>
      </c>
      <c r="I14" s="18" t="n">
        <v>2184</v>
      </c>
      <c r="J14" s="18" t="s">
        <v>18</v>
      </c>
      <c r="K14" s="18" t="n">
        <v>1213</v>
      </c>
      <c r="L14" s="18" t="n">
        <v>1087</v>
      </c>
      <c r="M14" s="18" t="n">
        <v>126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199445</v>
      </c>
      <c r="E15" s="18" t="n">
        <v>162465</v>
      </c>
      <c r="F15" s="18" t="n">
        <v>12681</v>
      </c>
      <c r="G15" s="18" t="n">
        <v>144598</v>
      </c>
      <c r="H15" s="18" t="n">
        <v>5186</v>
      </c>
      <c r="I15" s="18" t="s">
        <v>18</v>
      </c>
      <c r="J15" s="18" t="s">
        <v>18</v>
      </c>
      <c r="K15" s="18" t="n">
        <v>36980</v>
      </c>
      <c r="L15" s="18" t="n">
        <v>32261</v>
      </c>
      <c r="M15" s="18" t="n">
        <v>4719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5821</v>
      </c>
      <c r="E16" s="21" t="n">
        <v>5821</v>
      </c>
      <c r="F16" s="21" t="s">
        <v>18</v>
      </c>
      <c r="G16" s="21" t="n">
        <v>5011</v>
      </c>
      <c r="H16" s="21" t="n">
        <v>810</v>
      </c>
      <c r="I16" s="21" t="s">
        <v>18</v>
      </c>
      <c r="J16" s="21" t="s">
        <v>18</v>
      </c>
      <c r="K16" s="21" t="s">
        <v>18</v>
      </c>
      <c r="L16" s="21" t="s">
        <v>18</v>
      </c>
      <c r="M16" s="21" t="s">
        <v>18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41:06Z</dcterms:created>
  <dc:creator>m</dc:creator>
  <dc:description/>
  <dc:language>en-US</dc:language>
  <cp:lastModifiedBy>m</cp:lastModifiedBy>
  <dcterms:modified xsi:type="dcterms:W3CDTF">2020-05-01T06:4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