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7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6431289</v>
      </c>
      <c r="E8" s="16" t="n">
        <v>14442970</v>
      </c>
      <c r="F8" s="16" t="n">
        <v>395244</v>
      </c>
      <c r="G8" s="16" t="n">
        <v>14011939</v>
      </c>
      <c r="H8" s="16" t="n">
        <v>35787</v>
      </c>
      <c r="I8" s="16" t="n">
        <v>169049</v>
      </c>
      <c r="J8" s="16" t="n">
        <v>159184</v>
      </c>
      <c r="K8" s="16" t="n">
        <v>1660086</v>
      </c>
      <c r="L8" s="16" t="n">
        <v>1120261</v>
      </c>
      <c r="M8" s="16" t="n">
        <v>53982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2320235</v>
      </c>
      <c r="E9" s="18" t="n">
        <v>11462505</v>
      </c>
      <c r="F9" s="18" t="n">
        <v>4531</v>
      </c>
      <c r="G9" s="18" t="n">
        <v>11454012</v>
      </c>
      <c r="H9" s="18" t="n">
        <v>3962</v>
      </c>
      <c r="I9" s="18" t="n">
        <v>33049</v>
      </c>
      <c r="J9" s="18" t="s">
        <v>19</v>
      </c>
      <c r="K9" s="18" t="n">
        <v>824681</v>
      </c>
      <c r="L9" s="18" t="n">
        <v>631627</v>
      </c>
      <c r="M9" s="18" t="n">
        <v>193054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9656232</v>
      </c>
      <c r="E10" s="18" t="n">
        <v>9190503</v>
      </c>
      <c r="F10" s="18" t="n">
        <v>70</v>
      </c>
      <c r="G10" s="18" t="n">
        <v>9189015</v>
      </c>
      <c r="H10" s="18" t="n">
        <v>1418</v>
      </c>
      <c r="I10" s="18" t="s">
        <v>19</v>
      </c>
      <c r="J10" s="18" t="s">
        <v>19</v>
      </c>
      <c r="K10" s="18" t="n">
        <v>465729</v>
      </c>
      <c r="L10" s="18" t="n">
        <v>400706</v>
      </c>
      <c r="M10" s="18" t="n">
        <v>65023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706005</v>
      </c>
      <c r="E11" s="18" t="n">
        <v>632196</v>
      </c>
      <c r="F11" s="18" t="n">
        <v>660</v>
      </c>
      <c r="G11" s="18" t="n">
        <v>630142</v>
      </c>
      <c r="H11" s="18" t="n">
        <v>1394</v>
      </c>
      <c r="I11" s="18" t="s">
        <v>19</v>
      </c>
      <c r="J11" s="18" t="s">
        <v>19</v>
      </c>
      <c r="K11" s="18" t="n">
        <v>73809</v>
      </c>
      <c r="L11" s="18" t="n">
        <v>62131</v>
      </c>
      <c r="M11" s="18" t="n">
        <v>1167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23359</v>
      </c>
      <c r="E12" s="18" t="n">
        <v>107693</v>
      </c>
      <c r="F12" s="18" t="n">
        <v>1195</v>
      </c>
      <c r="G12" s="18" t="n">
        <v>105641</v>
      </c>
      <c r="H12" s="18" t="n">
        <v>857</v>
      </c>
      <c r="I12" s="18" t="s">
        <v>19</v>
      </c>
      <c r="J12" s="18" t="s">
        <v>19</v>
      </c>
      <c r="K12" s="18" t="n">
        <v>115666</v>
      </c>
      <c r="L12" s="18" t="n">
        <v>68931</v>
      </c>
      <c r="M12" s="18" t="n">
        <v>46735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91415</v>
      </c>
      <c r="E13" s="18" t="n">
        <v>51544</v>
      </c>
      <c r="F13" s="18" t="n">
        <v>2537</v>
      </c>
      <c r="G13" s="18" t="n">
        <v>48962</v>
      </c>
      <c r="H13" s="18" t="n">
        <v>45</v>
      </c>
      <c r="I13" s="18" t="s">
        <v>19</v>
      </c>
      <c r="J13" s="18" t="s">
        <v>19</v>
      </c>
      <c r="K13" s="18" t="n">
        <v>39871</v>
      </c>
      <c r="L13" s="18" t="n">
        <v>32868</v>
      </c>
      <c r="M13" s="18" t="n">
        <v>7003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643224</v>
      </c>
      <c r="E14" s="18" t="n">
        <v>1480569</v>
      </c>
      <c r="F14" s="18" t="n">
        <v>69</v>
      </c>
      <c r="G14" s="18" t="n">
        <v>1480252</v>
      </c>
      <c r="H14" s="18" t="n">
        <v>248</v>
      </c>
      <c r="I14" s="18" t="n">
        <v>33049</v>
      </c>
      <c r="J14" s="18" t="s">
        <v>19</v>
      </c>
      <c r="K14" s="18" t="n">
        <v>129606</v>
      </c>
      <c r="L14" s="18" t="n">
        <v>66991</v>
      </c>
      <c r="M14" s="18" t="n">
        <v>62615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3793479</v>
      </c>
      <c r="E15" s="18" t="n">
        <v>2662890</v>
      </c>
      <c r="F15" s="18" t="n">
        <v>390713</v>
      </c>
      <c r="G15" s="18" t="n">
        <v>2240352</v>
      </c>
      <c r="H15" s="18" t="n">
        <v>31825</v>
      </c>
      <c r="I15" s="18" t="n">
        <v>136000</v>
      </c>
      <c r="J15" s="18" t="n">
        <v>159184</v>
      </c>
      <c r="K15" s="18" t="n">
        <v>835405</v>
      </c>
      <c r="L15" s="18" t="n">
        <v>488634</v>
      </c>
      <c r="M15" s="18" t="n">
        <v>346771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17575</v>
      </c>
      <c r="E16" s="21" t="n">
        <v>317575</v>
      </c>
      <c r="F16" s="21" t="s">
        <v>19</v>
      </c>
      <c r="G16" s="21" t="n">
        <v>317575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1:03Z</dcterms:created>
  <dc:creator>m</dc:creator>
  <dc:description/>
  <dc:language>en-US</dc:language>
  <cp:lastModifiedBy>m</cp:lastModifiedBy>
  <dcterms:modified xsi:type="dcterms:W3CDTF">2020-05-01T06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