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7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8511055</v>
      </c>
      <c r="E8" s="16" t="n">
        <v>35668933</v>
      </c>
      <c r="F8" s="16" t="n">
        <v>1724514</v>
      </c>
      <c r="G8" s="16" t="n">
        <v>33854880</v>
      </c>
      <c r="H8" s="16" t="n">
        <v>89539</v>
      </c>
      <c r="I8" s="16" t="n">
        <v>329042</v>
      </c>
      <c r="J8" s="16" t="n">
        <v>434741</v>
      </c>
      <c r="K8" s="16" t="n">
        <v>2078339</v>
      </c>
      <c r="L8" s="16" t="n">
        <v>1502355</v>
      </c>
      <c r="M8" s="16" t="n">
        <v>57598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8035644</v>
      </c>
      <c r="E9" s="18" t="n">
        <v>26831217</v>
      </c>
      <c r="F9" s="18" t="n">
        <v>18979</v>
      </c>
      <c r="G9" s="18" t="n">
        <v>26810595</v>
      </c>
      <c r="H9" s="18" t="n">
        <v>1643</v>
      </c>
      <c r="I9" s="18" t="n">
        <v>79042</v>
      </c>
      <c r="J9" s="18" t="n">
        <v>268</v>
      </c>
      <c r="K9" s="18" t="n">
        <v>1125117</v>
      </c>
      <c r="L9" s="18" t="n">
        <v>933710</v>
      </c>
      <c r="M9" s="18" t="n">
        <v>191407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22832193</v>
      </c>
      <c r="E10" s="18" t="n">
        <v>22129277</v>
      </c>
      <c r="F10" s="18" t="n">
        <v>134</v>
      </c>
      <c r="G10" s="18" t="n">
        <v>22127784</v>
      </c>
      <c r="H10" s="18" t="n">
        <v>1359</v>
      </c>
      <c r="I10" s="18" t="s">
        <v>20</v>
      </c>
      <c r="J10" s="18" t="s">
        <v>20</v>
      </c>
      <c r="K10" s="18" t="n">
        <v>702916</v>
      </c>
      <c r="L10" s="18" t="n">
        <v>602851</v>
      </c>
      <c r="M10" s="18" t="n">
        <v>10006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471673</v>
      </c>
      <c r="E11" s="18" t="n">
        <v>1358794</v>
      </c>
      <c r="F11" s="18" t="n">
        <v>590</v>
      </c>
      <c r="G11" s="18" t="n">
        <v>1358013</v>
      </c>
      <c r="H11" s="18" t="n">
        <v>191</v>
      </c>
      <c r="I11" s="18" t="s">
        <v>20</v>
      </c>
      <c r="J11" s="18" t="s">
        <v>20</v>
      </c>
      <c r="K11" s="18" t="n">
        <v>112879</v>
      </c>
      <c r="L11" s="18" t="n">
        <v>100721</v>
      </c>
      <c r="M11" s="18" t="n">
        <v>1215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32106</v>
      </c>
      <c r="E12" s="18" t="n">
        <v>272737</v>
      </c>
      <c r="F12" s="18" t="n">
        <v>13970</v>
      </c>
      <c r="G12" s="18" t="n">
        <v>258706</v>
      </c>
      <c r="H12" s="18" t="n">
        <v>61</v>
      </c>
      <c r="I12" s="18" t="s">
        <v>20</v>
      </c>
      <c r="J12" s="18" t="n">
        <v>268</v>
      </c>
      <c r="K12" s="18" t="n">
        <v>159101</v>
      </c>
      <c r="L12" s="18" t="n">
        <v>110942</v>
      </c>
      <c r="M12" s="18" t="n">
        <v>4815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54532</v>
      </c>
      <c r="E13" s="18" t="n">
        <v>103466</v>
      </c>
      <c r="F13" s="18" t="n">
        <v>4189</v>
      </c>
      <c r="G13" s="18" t="n">
        <v>99257</v>
      </c>
      <c r="H13" s="18" t="n">
        <v>20</v>
      </c>
      <c r="I13" s="18" t="s">
        <v>20</v>
      </c>
      <c r="J13" s="18" t="s">
        <v>20</v>
      </c>
      <c r="K13" s="18" t="n">
        <v>51066</v>
      </c>
      <c r="L13" s="18" t="n">
        <v>42736</v>
      </c>
      <c r="M13" s="18" t="n">
        <v>833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145140</v>
      </c>
      <c r="E14" s="18" t="n">
        <v>2966943</v>
      </c>
      <c r="F14" s="18" t="n">
        <v>96</v>
      </c>
      <c r="G14" s="18" t="n">
        <v>2966835</v>
      </c>
      <c r="H14" s="18" t="n">
        <v>12</v>
      </c>
      <c r="I14" s="18" t="n">
        <v>79042</v>
      </c>
      <c r="J14" s="18" t="s">
        <v>20</v>
      </c>
      <c r="K14" s="18" t="n">
        <v>99155</v>
      </c>
      <c r="L14" s="18" t="n">
        <v>76460</v>
      </c>
      <c r="M14" s="18" t="n">
        <v>2269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9435617</v>
      </c>
      <c r="E15" s="18" t="n">
        <v>7797922</v>
      </c>
      <c r="F15" s="18" t="n">
        <v>1705535</v>
      </c>
      <c r="G15" s="18" t="n">
        <v>6007580</v>
      </c>
      <c r="H15" s="18" t="n">
        <v>84807</v>
      </c>
      <c r="I15" s="18" t="n">
        <v>250000</v>
      </c>
      <c r="J15" s="18" t="n">
        <v>434473</v>
      </c>
      <c r="K15" s="18" t="n">
        <v>953222</v>
      </c>
      <c r="L15" s="18" t="n">
        <v>568645</v>
      </c>
      <c r="M15" s="18" t="n">
        <v>384577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039794</v>
      </c>
      <c r="E16" s="21" t="n">
        <v>1039794</v>
      </c>
      <c r="F16" s="21" t="s">
        <v>20</v>
      </c>
      <c r="G16" s="21" t="n">
        <v>1036705</v>
      </c>
      <c r="H16" s="21" t="n">
        <v>3089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1:00Z</dcterms:created>
  <dc:creator>m</dc:creator>
  <dc:description/>
  <dc:language>en-US</dc:language>
  <cp:lastModifiedBy>m</cp:lastModifiedBy>
  <dcterms:modified xsi:type="dcterms:W3CDTF">2020-05-01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