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4733666</v>
      </c>
      <c r="E8" s="16" t="n">
        <v>4304736</v>
      </c>
      <c r="F8" s="16" t="n">
        <v>258665</v>
      </c>
      <c r="G8" s="16" t="n">
        <v>4044071</v>
      </c>
      <c r="H8" s="16" t="n">
        <v>2000</v>
      </c>
      <c r="I8" s="16" t="n">
        <v>242735</v>
      </c>
      <c r="J8" s="16" t="n">
        <v>75414</v>
      </c>
      <c r="K8" s="16" t="n">
        <v>110781</v>
      </c>
      <c r="L8" s="16" t="n">
        <v>90742</v>
      </c>
      <c r="M8" s="16" t="n">
        <v>2003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3274633</v>
      </c>
      <c r="E9" s="18" t="n">
        <v>3189757</v>
      </c>
      <c r="F9" s="18" t="n">
        <v>514</v>
      </c>
      <c r="G9" s="18" t="n">
        <v>3189243</v>
      </c>
      <c r="H9" s="18" t="s">
        <v>19</v>
      </c>
      <c r="I9" s="18" t="n">
        <v>17735</v>
      </c>
      <c r="J9" s="18" t="s">
        <v>19</v>
      </c>
      <c r="K9" s="18" t="n">
        <v>67141</v>
      </c>
      <c r="L9" s="18" t="n">
        <v>59753</v>
      </c>
      <c r="M9" s="18" t="n">
        <v>738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2398639</v>
      </c>
      <c r="E10" s="18" t="n">
        <v>2356020</v>
      </c>
      <c r="F10" s="18" t="n">
        <v>320</v>
      </c>
      <c r="G10" s="18" t="n">
        <v>2355700</v>
      </c>
      <c r="H10" s="18" t="s">
        <v>19</v>
      </c>
      <c r="I10" s="18" t="s">
        <v>19</v>
      </c>
      <c r="J10" s="18" t="s">
        <v>19</v>
      </c>
      <c r="K10" s="18" t="n">
        <v>42619</v>
      </c>
      <c r="L10" s="18" t="n">
        <v>39484</v>
      </c>
      <c r="M10" s="18" t="n">
        <v>313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27213</v>
      </c>
      <c r="E11" s="18" t="n">
        <v>321021</v>
      </c>
      <c r="F11" s="18" t="s">
        <v>19</v>
      </c>
      <c r="G11" s="18" t="n">
        <v>321021</v>
      </c>
      <c r="H11" s="18" t="s">
        <v>19</v>
      </c>
      <c r="I11" s="18" t="s">
        <v>19</v>
      </c>
      <c r="J11" s="18" t="s">
        <v>19</v>
      </c>
      <c r="K11" s="18" t="n">
        <v>6192</v>
      </c>
      <c r="L11" s="18" t="n">
        <v>5732</v>
      </c>
      <c r="M11" s="18" t="n">
        <v>46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85204</v>
      </c>
      <c r="E12" s="18" t="n">
        <v>176693</v>
      </c>
      <c r="F12" s="18" t="s">
        <v>19</v>
      </c>
      <c r="G12" s="18" t="n">
        <v>176693</v>
      </c>
      <c r="H12" s="18" t="s">
        <v>19</v>
      </c>
      <c r="I12" s="18" t="s">
        <v>19</v>
      </c>
      <c r="J12" s="18" t="s">
        <v>19</v>
      </c>
      <c r="K12" s="18" t="n">
        <v>8511</v>
      </c>
      <c r="L12" s="18" t="n">
        <v>5920</v>
      </c>
      <c r="M12" s="18" t="n">
        <v>259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7615</v>
      </c>
      <c r="E13" s="18" t="n">
        <v>74574</v>
      </c>
      <c r="F13" s="18" t="n">
        <v>194</v>
      </c>
      <c r="G13" s="18" t="n">
        <v>74380</v>
      </c>
      <c r="H13" s="18" t="s">
        <v>19</v>
      </c>
      <c r="I13" s="18" t="s">
        <v>19</v>
      </c>
      <c r="J13" s="18" t="s">
        <v>19</v>
      </c>
      <c r="K13" s="18" t="n">
        <v>3041</v>
      </c>
      <c r="L13" s="18" t="n">
        <v>2689</v>
      </c>
      <c r="M13" s="18" t="n">
        <v>35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85962</v>
      </c>
      <c r="E14" s="18" t="n">
        <v>261449</v>
      </c>
      <c r="F14" s="18" t="s">
        <v>19</v>
      </c>
      <c r="G14" s="18" t="n">
        <v>261449</v>
      </c>
      <c r="H14" s="18" t="s">
        <v>19</v>
      </c>
      <c r="I14" s="18" t="n">
        <v>17735</v>
      </c>
      <c r="J14" s="18" t="s">
        <v>19</v>
      </c>
      <c r="K14" s="18" t="n">
        <v>6778</v>
      </c>
      <c r="L14" s="18" t="n">
        <v>5928</v>
      </c>
      <c r="M14" s="18" t="n">
        <v>850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313028</v>
      </c>
      <c r="E15" s="18" t="n">
        <v>968974</v>
      </c>
      <c r="F15" s="18" t="n">
        <v>258151</v>
      </c>
      <c r="G15" s="18" t="n">
        <v>708823</v>
      </c>
      <c r="H15" s="18" t="n">
        <v>2000</v>
      </c>
      <c r="I15" s="18" t="n">
        <v>225000</v>
      </c>
      <c r="J15" s="18" t="n">
        <v>75414</v>
      </c>
      <c r="K15" s="18" t="n">
        <v>43640</v>
      </c>
      <c r="L15" s="18" t="n">
        <v>30989</v>
      </c>
      <c r="M15" s="18" t="n">
        <v>1265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46005</v>
      </c>
      <c r="E16" s="21" t="n">
        <v>146005</v>
      </c>
      <c r="F16" s="21" t="s">
        <v>19</v>
      </c>
      <c r="G16" s="21" t="n">
        <v>146005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0:57Z</dcterms:created>
  <dc:creator>m</dc:creator>
  <dc:description/>
  <dc:language>en-US</dc:language>
  <cp:lastModifiedBy>m</cp:lastModifiedBy>
  <dcterms:modified xsi:type="dcterms:W3CDTF">2020-05-01T06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