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7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9402179</v>
      </c>
      <c r="E8" s="16" t="n">
        <v>17635363</v>
      </c>
      <c r="F8" s="16" t="n">
        <v>925892</v>
      </c>
      <c r="G8" s="16" t="n">
        <v>16693314</v>
      </c>
      <c r="H8" s="16" t="n">
        <v>16157</v>
      </c>
      <c r="I8" s="16" t="n">
        <v>579319</v>
      </c>
      <c r="J8" s="16" t="n">
        <v>166048</v>
      </c>
      <c r="K8" s="16" t="n">
        <v>1021449</v>
      </c>
      <c r="L8" s="16" t="n">
        <v>630713</v>
      </c>
      <c r="M8" s="16" t="n">
        <v>390736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3339351</v>
      </c>
      <c r="E9" s="18" t="n">
        <v>12718912</v>
      </c>
      <c r="F9" s="18" t="n">
        <v>1375</v>
      </c>
      <c r="G9" s="18" t="n">
        <v>12710549</v>
      </c>
      <c r="H9" s="18" t="n">
        <v>6988</v>
      </c>
      <c r="I9" s="18" t="n">
        <v>93019</v>
      </c>
      <c r="J9" s="18" t="n">
        <v>6842</v>
      </c>
      <c r="K9" s="18" t="n">
        <v>520578</v>
      </c>
      <c r="L9" s="18" t="n">
        <v>389923</v>
      </c>
      <c r="M9" s="18" t="n">
        <v>130655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0439521</v>
      </c>
      <c r="E10" s="18" t="n">
        <v>10145617</v>
      </c>
      <c r="F10" s="18" t="n">
        <v>57</v>
      </c>
      <c r="G10" s="18" t="n">
        <v>10141619</v>
      </c>
      <c r="H10" s="18" t="n">
        <v>3941</v>
      </c>
      <c r="I10" s="18" t="s">
        <v>20</v>
      </c>
      <c r="J10" s="18" t="s">
        <v>20</v>
      </c>
      <c r="K10" s="18" t="n">
        <v>293904</v>
      </c>
      <c r="L10" s="18" t="n">
        <v>236949</v>
      </c>
      <c r="M10" s="18" t="n">
        <v>5695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950338</v>
      </c>
      <c r="E11" s="18" t="n">
        <v>876670</v>
      </c>
      <c r="F11" s="18" t="s">
        <v>20</v>
      </c>
      <c r="G11" s="18" t="n">
        <v>875285</v>
      </c>
      <c r="H11" s="18" t="n">
        <v>1385</v>
      </c>
      <c r="I11" s="18" t="s">
        <v>20</v>
      </c>
      <c r="J11" s="18" t="n">
        <v>6842</v>
      </c>
      <c r="K11" s="18" t="n">
        <v>66826</v>
      </c>
      <c r="L11" s="18" t="n">
        <v>47868</v>
      </c>
      <c r="M11" s="18" t="n">
        <v>1895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72341</v>
      </c>
      <c r="E12" s="18" t="n">
        <v>191660</v>
      </c>
      <c r="F12" s="18" t="s">
        <v>20</v>
      </c>
      <c r="G12" s="18" t="n">
        <v>190294</v>
      </c>
      <c r="H12" s="18" t="n">
        <v>1366</v>
      </c>
      <c r="I12" s="18" t="s">
        <v>20</v>
      </c>
      <c r="J12" s="18" t="s">
        <v>20</v>
      </c>
      <c r="K12" s="18" t="n">
        <v>80681</v>
      </c>
      <c r="L12" s="18" t="n">
        <v>55106</v>
      </c>
      <c r="M12" s="18" t="n">
        <v>25575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57831</v>
      </c>
      <c r="E13" s="18" t="n">
        <v>137263</v>
      </c>
      <c r="F13" s="18" t="n">
        <v>1318</v>
      </c>
      <c r="G13" s="18" t="n">
        <v>135778</v>
      </c>
      <c r="H13" s="18" t="n">
        <v>167</v>
      </c>
      <c r="I13" s="18" t="s">
        <v>20</v>
      </c>
      <c r="J13" s="18" t="s">
        <v>20</v>
      </c>
      <c r="K13" s="18" t="n">
        <v>20568</v>
      </c>
      <c r="L13" s="18" t="n">
        <v>18246</v>
      </c>
      <c r="M13" s="18" t="n">
        <v>2322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519320</v>
      </c>
      <c r="E14" s="18" t="n">
        <v>1367702</v>
      </c>
      <c r="F14" s="18" t="s">
        <v>20</v>
      </c>
      <c r="G14" s="18" t="n">
        <v>1367573</v>
      </c>
      <c r="H14" s="18" t="n">
        <v>129</v>
      </c>
      <c r="I14" s="18" t="n">
        <v>93019</v>
      </c>
      <c r="J14" s="18" t="s">
        <v>20</v>
      </c>
      <c r="K14" s="18" t="n">
        <v>58599</v>
      </c>
      <c r="L14" s="18" t="n">
        <v>31754</v>
      </c>
      <c r="M14" s="18" t="n">
        <v>2684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844483</v>
      </c>
      <c r="E15" s="18" t="n">
        <v>4698106</v>
      </c>
      <c r="F15" s="18" t="n">
        <v>924517</v>
      </c>
      <c r="G15" s="18" t="n">
        <v>3764420</v>
      </c>
      <c r="H15" s="18" t="n">
        <v>9169</v>
      </c>
      <c r="I15" s="18" t="n">
        <v>486300</v>
      </c>
      <c r="J15" s="18" t="n">
        <v>159206</v>
      </c>
      <c r="K15" s="18" t="n">
        <v>500871</v>
      </c>
      <c r="L15" s="18" t="n">
        <v>240790</v>
      </c>
      <c r="M15" s="18" t="n">
        <v>260081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18345</v>
      </c>
      <c r="E16" s="21" t="n">
        <v>218345</v>
      </c>
      <c r="F16" s="21" t="s">
        <v>20</v>
      </c>
      <c r="G16" s="21" t="n">
        <v>218345</v>
      </c>
      <c r="H16" s="21" t="s">
        <v>20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0:54Z</dcterms:created>
  <dc:creator>m</dc:creator>
  <dc:description/>
  <dc:language>en-US</dc:language>
  <cp:lastModifiedBy>m</cp:lastModifiedBy>
  <dcterms:modified xsi:type="dcterms:W3CDTF">2020-05-01T06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