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81574584</v>
      </c>
      <c r="E8" s="16" t="n">
        <v>72305183</v>
      </c>
      <c r="F8" s="16" t="n">
        <v>2440991</v>
      </c>
      <c r="G8" s="16" t="n">
        <v>69620497</v>
      </c>
      <c r="H8" s="16" t="n">
        <v>243695</v>
      </c>
      <c r="I8" s="16" t="n">
        <v>1639913</v>
      </c>
      <c r="J8" s="16" t="n">
        <v>1169709</v>
      </c>
      <c r="K8" s="16" t="n">
        <v>6459779</v>
      </c>
      <c r="L8" s="16" t="n">
        <v>4346106</v>
      </c>
      <c r="M8" s="16" t="n">
        <v>2113673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59882445</v>
      </c>
      <c r="E9" s="18" t="n">
        <v>56409681</v>
      </c>
      <c r="F9" s="18" t="n">
        <v>69220</v>
      </c>
      <c r="G9" s="18" t="n">
        <v>56311296</v>
      </c>
      <c r="H9" s="18" t="n">
        <v>29165</v>
      </c>
      <c r="I9" s="18" t="n">
        <v>350713</v>
      </c>
      <c r="J9" s="18" t="n">
        <v>3068</v>
      </c>
      <c r="K9" s="18" t="n">
        <v>3118983</v>
      </c>
      <c r="L9" s="18" t="n">
        <v>2572302</v>
      </c>
      <c r="M9" s="18" t="n">
        <v>546681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47219636</v>
      </c>
      <c r="E10" s="18" t="n">
        <v>45322198</v>
      </c>
      <c r="F10" s="18" t="n">
        <v>701</v>
      </c>
      <c r="G10" s="18" t="n">
        <v>45309466</v>
      </c>
      <c r="H10" s="18" t="n">
        <v>12031</v>
      </c>
      <c r="I10" s="18" t="s">
        <v>20</v>
      </c>
      <c r="J10" s="18" t="s">
        <v>20</v>
      </c>
      <c r="K10" s="18" t="n">
        <v>1897438</v>
      </c>
      <c r="L10" s="18" t="n">
        <v>1644965</v>
      </c>
      <c r="M10" s="18" t="n">
        <v>252473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3462220</v>
      </c>
      <c r="E11" s="18" t="n">
        <v>3153069</v>
      </c>
      <c r="F11" s="18" t="n">
        <v>1164</v>
      </c>
      <c r="G11" s="18" t="n">
        <v>3148089</v>
      </c>
      <c r="H11" s="18" t="n">
        <v>3816</v>
      </c>
      <c r="I11" s="18" t="s">
        <v>20</v>
      </c>
      <c r="J11" s="18" t="s">
        <v>20</v>
      </c>
      <c r="K11" s="18" t="n">
        <v>309151</v>
      </c>
      <c r="L11" s="18" t="n">
        <v>270121</v>
      </c>
      <c r="M11" s="18" t="n">
        <v>39030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082377</v>
      </c>
      <c r="E12" s="18" t="n">
        <v>616307</v>
      </c>
      <c r="F12" s="18" t="n">
        <v>52209</v>
      </c>
      <c r="G12" s="18" t="n">
        <v>556758</v>
      </c>
      <c r="H12" s="18" t="n">
        <v>7340</v>
      </c>
      <c r="I12" s="18" t="s">
        <v>20</v>
      </c>
      <c r="J12" s="18" t="n">
        <v>778</v>
      </c>
      <c r="K12" s="18" t="n">
        <v>465292</v>
      </c>
      <c r="L12" s="18" t="n">
        <v>318475</v>
      </c>
      <c r="M12" s="18" t="n">
        <v>146817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494665</v>
      </c>
      <c r="E13" s="18" t="n">
        <v>346151</v>
      </c>
      <c r="F13" s="18" t="n">
        <v>14708</v>
      </c>
      <c r="G13" s="18" t="n">
        <v>330762</v>
      </c>
      <c r="H13" s="18" t="n">
        <v>681</v>
      </c>
      <c r="I13" s="18" t="s">
        <v>20</v>
      </c>
      <c r="J13" s="18" t="n">
        <v>18</v>
      </c>
      <c r="K13" s="18" t="n">
        <v>148496</v>
      </c>
      <c r="L13" s="18" t="n">
        <v>127485</v>
      </c>
      <c r="M13" s="18" t="n">
        <v>21011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7623547</v>
      </c>
      <c r="E14" s="18" t="n">
        <v>6971956</v>
      </c>
      <c r="F14" s="18" t="n">
        <v>438</v>
      </c>
      <c r="G14" s="18" t="n">
        <v>6966221</v>
      </c>
      <c r="H14" s="18" t="n">
        <v>5297</v>
      </c>
      <c r="I14" s="18" t="n">
        <v>350713</v>
      </c>
      <c r="J14" s="18" t="n">
        <v>2272</v>
      </c>
      <c r="K14" s="18" t="n">
        <v>298606</v>
      </c>
      <c r="L14" s="18" t="n">
        <v>211256</v>
      </c>
      <c r="M14" s="18" t="n">
        <v>87350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20169519</v>
      </c>
      <c r="E15" s="18" t="n">
        <v>14372882</v>
      </c>
      <c r="F15" s="18" t="n">
        <v>2371771</v>
      </c>
      <c r="G15" s="18" t="n">
        <v>11800471</v>
      </c>
      <c r="H15" s="18" t="n">
        <v>200640</v>
      </c>
      <c r="I15" s="18" t="n">
        <v>1289200</v>
      </c>
      <c r="J15" s="18" t="n">
        <v>1166641</v>
      </c>
      <c r="K15" s="18" t="n">
        <v>3340796</v>
      </c>
      <c r="L15" s="18" t="n">
        <v>1773804</v>
      </c>
      <c r="M15" s="18" t="n">
        <v>1566992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522620</v>
      </c>
      <c r="E16" s="21" t="n">
        <v>1522620</v>
      </c>
      <c r="F16" s="21" t="s">
        <v>20</v>
      </c>
      <c r="G16" s="21" t="n">
        <v>1508730</v>
      </c>
      <c r="H16" s="21" t="n">
        <v>13890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0:47Z</dcterms:created>
  <dc:creator>m</dc:creator>
  <dc:description/>
  <dc:language>en-US</dc:language>
  <cp:lastModifiedBy>m</cp:lastModifiedBy>
  <dcterms:modified xsi:type="dcterms:W3CDTF">2020-05-01T06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