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44679347</v>
      </c>
      <c r="E8" s="16" t="n">
        <v>218870271</v>
      </c>
      <c r="F8" s="16" t="n">
        <v>6827602</v>
      </c>
      <c r="G8" s="16" t="n">
        <v>211457585</v>
      </c>
      <c r="H8" s="16" t="n">
        <v>585084</v>
      </c>
      <c r="I8" s="16" t="n">
        <v>4218393</v>
      </c>
      <c r="J8" s="16" t="n">
        <v>2952426</v>
      </c>
      <c r="K8" s="16" t="n">
        <v>18638257</v>
      </c>
      <c r="L8" s="16" t="n">
        <v>12745605</v>
      </c>
      <c r="M8" s="16" t="n">
        <v>5892652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80174422</v>
      </c>
      <c r="E9" s="18" t="n">
        <v>169755819</v>
      </c>
      <c r="F9" s="18" t="n">
        <v>139496</v>
      </c>
      <c r="G9" s="18" t="n">
        <v>169526672</v>
      </c>
      <c r="H9" s="18" t="n">
        <v>89651</v>
      </c>
      <c r="I9" s="18" t="n">
        <v>898893</v>
      </c>
      <c r="J9" s="18" t="n">
        <v>10208</v>
      </c>
      <c r="K9" s="18" t="n">
        <v>9509502</v>
      </c>
      <c r="L9" s="18" t="n">
        <v>7682932</v>
      </c>
      <c r="M9" s="18" t="n">
        <v>1826570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42166527</v>
      </c>
      <c r="E10" s="18" t="n">
        <v>136524702</v>
      </c>
      <c r="F10" s="18" t="n">
        <v>1855</v>
      </c>
      <c r="G10" s="18" t="n">
        <v>136477447</v>
      </c>
      <c r="H10" s="18" t="n">
        <v>45400</v>
      </c>
      <c r="I10" s="18" t="s">
        <v>20</v>
      </c>
      <c r="J10" s="18" t="s">
        <v>20</v>
      </c>
      <c r="K10" s="18" t="n">
        <v>5641825</v>
      </c>
      <c r="L10" s="18" t="n">
        <v>4843870</v>
      </c>
      <c r="M10" s="18" t="n">
        <v>79795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0741065</v>
      </c>
      <c r="E11" s="18" t="n">
        <v>9755928</v>
      </c>
      <c r="F11" s="18" t="n">
        <v>3950</v>
      </c>
      <c r="G11" s="18" t="n">
        <v>9734189</v>
      </c>
      <c r="H11" s="18" t="n">
        <v>17789</v>
      </c>
      <c r="I11" s="18" t="s">
        <v>20</v>
      </c>
      <c r="J11" s="18" t="n">
        <v>6842</v>
      </c>
      <c r="K11" s="18" t="n">
        <v>978295</v>
      </c>
      <c r="L11" s="18" t="n">
        <v>837622</v>
      </c>
      <c r="M11" s="18" t="n">
        <v>14067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464056</v>
      </c>
      <c r="E12" s="18" t="n">
        <v>2032973</v>
      </c>
      <c r="F12" s="18" t="n">
        <v>103352</v>
      </c>
      <c r="G12" s="18" t="n">
        <v>1913136</v>
      </c>
      <c r="H12" s="18" t="n">
        <v>16485</v>
      </c>
      <c r="I12" s="18" t="s">
        <v>20</v>
      </c>
      <c r="J12" s="18" t="n">
        <v>1076</v>
      </c>
      <c r="K12" s="18" t="n">
        <v>1430007</v>
      </c>
      <c r="L12" s="18" t="n">
        <v>981690</v>
      </c>
      <c r="M12" s="18" t="n">
        <v>44831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603376</v>
      </c>
      <c r="E13" s="18" t="n">
        <v>1116551</v>
      </c>
      <c r="F13" s="18" t="n">
        <v>29588</v>
      </c>
      <c r="G13" s="18" t="n">
        <v>1084834</v>
      </c>
      <c r="H13" s="18" t="n">
        <v>2129</v>
      </c>
      <c r="I13" s="18" t="s">
        <v>20</v>
      </c>
      <c r="J13" s="18" t="n">
        <v>18</v>
      </c>
      <c r="K13" s="18" t="n">
        <v>486807</v>
      </c>
      <c r="L13" s="18" t="n">
        <v>410467</v>
      </c>
      <c r="M13" s="18" t="n">
        <v>7634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2199398</v>
      </c>
      <c r="E14" s="18" t="n">
        <v>20325665</v>
      </c>
      <c r="F14" s="18" t="n">
        <v>751</v>
      </c>
      <c r="G14" s="18" t="n">
        <v>20317066</v>
      </c>
      <c r="H14" s="18" t="n">
        <v>7848</v>
      </c>
      <c r="I14" s="18" t="n">
        <v>898893</v>
      </c>
      <c r="J14" s="18" t="n">
        <v>2272</v>
      </c>
      <c r="K14" s="18" t="n">
        <v>972568</v>
      </c>
      <c r="L14" s="18" t="n">
        <v>609283</v>
      </c>
      <c r="M14" s="18" t="n">
        <v>36328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9561589</v>
      </c>
      <c r="E15" s="18" t="n">
        <v>44171116</v>
      </c>
      <c r="F15" s="18" t="n">
        <v>6688106</v>
      </c>
      <c r="G15" s="18" t="n">
        <v>37014562</v>
      </c>
      <c r="H15" s="18" t="n">
        <v>468448</v>
      </c>
      <c r="I15" s="18" t="n">
        <v>3319500</v>
      </c>
      <c r="J15" s="18" t="n">
        <v>2942218</v>
      </c>
      <c r="K15" s="18" t="n">
        <v>9128755</v>
      </c>
      <c r="L15" s="18" t="n">
        <v>5062673</v>
      </c>
      <c r="M15" s="18" t="n">
        <v>4066082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4943336</v>
      </c>
      <c r="E16" s="21" t="n">
        <v>4943336</v>
      </c>
      <c r="F16" s="21" t="s">
        <v>20</v>
      </c>
      <c r="G16" s="21" t="n">
        <v>4916351</v>
      </c>
      <c r="H16" s="21" t="n">
        <v>26985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0:44Z</dcterms:created>
  <dc:creator>m</dc:creator>
  <dc:description/>
  <dc:language>en-US</dc:language>
  <cp:lastModifiedBy>m</cp:lastModifiedBy>
  <dcterms:modified xsi:type="dcterms:W3CDTF">2020-05-01T06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