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6-a" sheetId="1" state="visible" r:id="rId2"/>
  </sheets>
  <definedNames>
    <definedName function="false" hidden="false" localSheetId="0" name="_xlnm.Print_Area" vbProcedure="false">'s43ch016-a'!$A$2:$M$30</definedName>
    <definedName function="false" hidden="false" localSheetId="0" name="Z_5E703B28_859B_41D0_A22B_DD6EEBC63CB6_.wvu.PrintArea" vbProcedure="false">'s43ch016-a'!$A$2:$M$30</definedName>
    <definedName function="false" hidden="false" localSheetId="0" name="Z_7FCA83FD_8DF0_421F_A5BA_863AEC9C300E_.wvu.PrintArea" vbProcedure="false">'s43ch016-a'!$A$2:$M$30</definedName>
    <definedName function="false" hidden="false" localSheetId="0" name="Z_89A5C517_C9E9_4ABB_97E6_F85F80C19885_.wvu.PrintArea" vbProcedure="false">'s43ch016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63114055</v>
      </c>
      <c r="F8" s="19" t="n">
        <v>62874920</v>
      </c>
      <c r="G8" s="19" t="n">
        <v>2518202</v>
      </c>
      <c r="H8" s="19" t="n">
        <v>23913249</v>
      </c>
      <c r="I8" s="19" t="n">
        <v>36443469</v>
      </c>
      <c r="J8" s="19" t="n">
        <v>114748</v>
      </c>
      <c r="K8" s="19" t="n">
        <v>123279</v>
      </c>
      <c r="L8" s="19" t="n">
        <v>1108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60215489</v>
      </c>
      <c r="F9" s="19" t="n">
        <v>60141851</v>
      </c>
      <c r="G9" s="19" t="n">
        <v>2495025</v>
      </c>
      <c r="H9" s="19" t="n">
        <v>22797337</v>
      </c>
      <c r="I9" s="19" t="n">
        <v>34849489</v>
      </c>
      <c r="J9" s="19" t="n">
        <v>37098</v>
      </c>
      <c r="K9" s="19" t="n">
        <v>35643</v>
      </c>
      <c r="L9" s="19" t="n">
        <v>897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394604</v>
      </c>
      <c r="F10" s="22" t="n">
        <v>1394542</v>
      </c>
      <c r="G10" s="22" t="s">
        <v>17</v>
      </c>
      <c r="H10" s="22" t="n">
        <v>179822</v>
      </c>
      <c r="I10" s="22" t="n">
        <v>1214720</v>
      </c>
      <c r="J10" s="22" t="s">
        <v>17</v>
      </c>
      <c r="K10" s="22" t="n">
        <v>50</v>
      </c>
      <c r="L10" s="22" t="n">
        <v>12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717447</v>
      </c>
      <c r="F11" s="22" t="n">
        <v>717447</v>
      </c>
      <c r="G11" s="22" t="s">
        <v>17</v>
      </c>
      <c r="H11" s="22" t="n">
        <v>100227</v>
      </c>
      <c r="I11" s="22" t="n">
        <v>617220</v>
      </c>
      <c r="J11" s="22" t="s">
        <v>17</v>
      </c>
      <c r="K11" s="22" t="s">
        <v>17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04369</v>
      </c>
      <c r="F12" s="22" t="n">
        <v>204365</v>
      </c>
      <c r="G12" s="22" t="s">
        <v>17</v>
      </c>
      <c r="H12" s="22" t="n">
        <v>37418</v>
      </c>
      <c r="I12" s="22" t="n">
        <v>166947</v>
      </c>
      <c r="J12" s="22" t="s">
        <v>17</v>
      </c>
      <c r="K12" s="22" t="s">
        <v>17</v>
      </c>
      <c r="L12" s="22" t="n">
        <v>4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72788</v>
      </c>
      <c r="F13" s="22" t="n">
        <v>472730</v>
      </c>
      <c r="G13" s="22" t="s">
        <v>17</v>
      </c>
      <c r="H13" s="22" t="n">
        <v>42177</v>
      </c>
      <c r="I13" s="22" t="n">
        <v>430553</v>
      </c>
      <c r="J13" s="22" t="s">
        <v>17</v>
      </c>
      <c r="K13" s="22" t="n">
        <v>50</v>
      </c>
      <c r="L13" s="22" t="n">
        <v>8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37463392</v>
      </c>
      <c r="F14" s="22" t="n">
        <v>37453607</v>
      </c>
      <c r="G14" s="22" t="n">
        <v>758412</v>
      </c>
      <c r="H14" s="22" t="n">
        <v>13123062</v>
      </c>
      <c r="I14" s="22" t="n">
        <v>23572133</v>
      </c>
      <c r="J14" s="22" t="s">
        <v>17</v>
      </c>
      <c r="K14" s="22" t="n">
        <v>8970</v>
      </c>
      <c r="L14" s="22" t="n">
        <v>815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3511756</v>
      </c>
      <c r="F15" s="22" t="n">
        <v>3511756</v>
      </c>
      <c r="G15" s="22" t="s">
        <v>17</v>
      </c>
      <c r="H15" s="22" t="n">
        <v>113435</v>
      </c>
      <c r="I15" s="22" t="n">
        <v>3398321</v>
      </c>
      <c r="J15" s="22" t="s">
        <v>17</v>
      </c>
      <c r="K15" s="22" t="s">
        <v>17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25334180</v>
      </c>
      <c r="F16" s="22" t="n">
        <v>25333830</v>
      </c>
      <c r="G16" s="22" t="n">
        <v>33608</v>
      </c>
      <c r="H16" s="22" t="n">
        <v>9746051</v>
      </c>
      <c r="I16" s="22" t="n">
        <v>15554171</v>
      </c>
      <c r="J16" s="22" t="s">
        <v>17</v>
      </c>
      <c r="K16" s="22" t="n">
        <v>350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855588</v>
      </c>
      <c r="F17" s="22" t="n">
        <v>1855413</v>
      </c>
      <c r="G17" s="22" t="n">
        <v>170058</v>
      </c>
      <c r="H17" s="22" t="n">
        <v>990356</v>
      </c>
      <c r="I17" s="22" t="n">
        <v>694999</v>
      </c>
      <c r="J17" s="22" t="s">
        <v>17</v>
      </c>
      <c r="K17" s="22" t="n">
        <v>52</v>
      </c>
      <c r="L17" s="22" t="n">
        <v>123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6761868</v>
      </c>
      <c r="F18" s="22" t="n">
        <v>6752608</v>
      </c>
      <c r="G18" s="22" t="n">
        <v>554746</v>
      </c>
      <c r="H18" s="22" t="n">
        <v>2273220</v>
      </c>
      <c r="I18" s="22" t="n">
        <v>3924642</v>
      </c>
      <c r="J18" s="22" t="s">
        <v>17</v>
      </c>
      <c r="K18" s="22" t="n">
        <v>8568</v>
      </c>
      <c r="L18" s="22" t="n">
        <v>692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11500070</v>
      </c>
      <c r="F19" s="22" t="n">
        <v>11499394</v>
      </c>
      <c r="G19" s="22" t="n">
        <v>1667016</v>
      </c>
      <c r="H19" s="22" t="n">
        <v>6055756</v>
      </c>
      <c r="I19" s="22" t="n">
        <v>3776622</v>
      </c>
      <c r="J19" s="22" t="s">
        <v>17</v>
      </c>
      <c r="K19" s="22" t="n">
        <v>606</v>
      </c>
      <c r="L19" s="22" t="n">
        <v>70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8540973</v>
      </c>
      <c r="F20" s="22" t="n">
        <v>8540973</v>
      </c>
      <c r="G20" s="22" t="n">
        <v>1481707</v>
      </c>
      <c r="H20" s="22" t="n">
        <v>4564371</v>
      </c>
      <c r="I20" s="22" t="n">
        <v>2494895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737243</v>
      </c>
      <c r="F21" s="22" t="n">
        <v>737173</v>
      </c>
      <c r="G21" s="22" t="n">
        <v>41121</v>
      </c>
      <c r="H21" s="22" t="n">
        <v>496673</v>
      </c>
      <c r="I21" s="22" t="n">
        <v>199379</v>
      </c>
      <c r="J21" s="22" t="s">
        <v>17</v>
      </c>
      <c r="K21" s="22" t="s">
        <v>17</v>
      </c>
      <c r="L21" s="22" t="n">
        <v>70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2221854</v>
      </c>
      <c r="F22" s="22" t="n">
        <v>2221248</v>
      </c>
      <c r="G22" s="22" t="n">
        <v>144188</v>
      </c>
      <c r="H22" s="22" t="n">
        <v>994712</v>
      </c>
      <c r="I22" s="22" t="n">
        <v>1082348</v>
      </c>
      <c r="J22" s="22" t="s">
        <v>17</v>
      </c>
      <c r="K22" s="22" t="n">
        <v>606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838534</v>
      </c>
      <c r="F23" s="22" t="n">
        <v>838402</v>
      </c>
      <c r="G23" s="22" t="n">
        <v>497</v>
      </c>
      <c r="H23" s="22" t="n">
        <v>309700</v>
      </c>
      <c r="I23" s="22" t="n">
        <v>528205</v>
      </c>
      <c r="J23" s="22" t="s">
        <v>17</v>
      </c>
      <c r="K23" s="22" t="n">
        <v>132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55438</v>
      </c>
      <c r="F24" s="22" t="n">
        <v>153421</v>
      </c>
      <c r="G24" s="22" t="n">
        <v>286</v>
      </c>
      <c r="H24" s="22" t="n">
        <v>58102</v>
      </c>
      <c r="I24" s="22" t="n">
        <v>95033</v>
      </c>
      <c r="J24" s="22" t="s">
        <v>17</v>
      </c>
      <c r="K24" s="22" t="n">
        <v>2017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1561140</v>
      </c>
      <c r="F25" s="22" t="n">
        <v>1539839</v>
      </c>
      <c r="G25" s="22" t="n">
        <v>7822</v>
      </c>
      <c r="H25" s="22" t="n">
        <v>504741</v>
      </c>
      <c r="I25" s="22" t="n">
        <v>1027276</v>
      </c>
      <c r="J25" s="22" t="s">
        <v>17</v>
      </c>
      <c r="K25" s="22" t="n">
        <v>21301</v>
      </c>
      <c r="L25" s="22" t="s">
        <v>17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7302311</v>
      </c>
      <c r="F26" s="22" t="n">
        <v>7262646</v>
      </c>
      <c r="G26" s="22" t="n">
        <v>60992</v>
      </c>
      <c r="H26" s="22" t="n">
        <v>2566154</v>
      </c>
      <c r="I26" s="22" t="n">
        <v>4635500</v>
      </c>
      <c r="J26" s="22" t="n">
        <v>37098</v>
      </c>
      <c r="K26" s="22" t="n">
        <v>2567</v>
      </c>
      <c r="L26" s="22" t="s">
        <v>1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2607457</v>
      </c>
      <c r="F27" s="19" t="n">
        <v>2442435</v>
      </c>
      <c r="G27" s="19" t="n">
        <v>23177</v>
      </c>
      <c r="H27" s="19" t="n">
        <v>1034531</v>
      </c>
      <c r="I27" s="19" t="n">
        <v>1384727</v>
      </c>
      <c r="J27" s="19" t="n">
        <v>77175</v>
      </c>
      <c r="K27" s="19" t="n">
        <v>87636</v>
      </c>
      <c r="L27" s="19" t="n">
        <v>211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1582207</v>
      </c>
      <c r="F28" s="22" t="n">
        <v>1437939</v>
      </c>
      <c r="G28" s="22" t="n">
        <v>3108</v>
      </c>
      <c r="H28" s="22" t="n">
        <v>553719</v>
      </c>
      <c r="I28" s="22" t="n">
        <v>881112</v>
      </c>
      <c r="J28" s="22" t="n">
        <v>58721</v>
      </c>
      <c r="K28" s="22" t="n">
        <v>85547</v>
      </c>
      <c r="L28" s="22" t="s">
        <v>17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1025250</v>
      </c>
      <c r="F29" s="22" t="n">
        <v>1004496</v>
      </c>
      <c r="G29" s="22" t="n">
        <v>20069</v>
      </c>
      <c r="H29" s="22" t="n">
        <v>480812</v>
      </c>
      <c r="I29" s="22" t="n">
        <v>503615</v>
      </c>
      <c r="J29" s="22" t="n">
        <v>18454</v>
      </c>
      <c r="K29" s="22" t="n">
        <v>2089</v>
      </c>
      <c r="L29" s="22" t="n">
        <v>211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291109</v>
      </c>
      <c r="F30" s="24" t="n">
        <v>290634</v>
      </c>
      <c r="G30" s="24" t="s">
        <v>17</v>
      </c>
      <c r="H30" s="24" t="n">
        <v>81381</v>
      </c>
      <c r="I30" s="24" t="n">
        <v>209253</v>
      </c>
      <c r="J30" s="24" t="n">
        <v>475</v>
      </c>
      <c r="K30" s="24" t="s">
        <v>17</v>
      </c>
      <c r="L30" s="24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9:30Z</dcterms:created>
  <dc:creator>member101</dc:creator>
  <dc:description/>
  <dc:language>en-US</dc:language>
  <cp:lastModifiedBy>m</cp:lastModifiedBy>
  <dcterms:modified xsi:type="dcterms:W3CDTF">2020-05-01T06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