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9"/>
    </row>
    <row r="6" s="2" customFormat="true" ht="13.5" hidden="false" customHeight="true" outlineLevel="0" collapsed="false">
      <c r="A6" s="5" t="s">
        <v>4</v>
      </c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</row>
    <row r="7" s="2" customFormat="true" ht="13.5" hidden="false" customHeight="true" outlineLevel="0" collapsed="false">
      <c r="A7" s="13"/>
      <c r="B7" s="13"/>
      <c r="C7" s="13"/>
      <c r="D7" s="14"/>
      <c r="E7" s="11" t="s">
        <v>10</v>
      </c>
      <c r="F7" s="11" t="s">
        <v>11</v>
      </c>
      <c r="G7" s="11" t="s">
        <v>12</v>
      </c>
      <c r="H7" s="11" t="s">
        <v>13</v>
      </c>
      <c r="I7" s="11"/>
      <c r="J7" s="11"/>
      <c r="K7" s="11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60195709</v>
      </c>
      <c r="E8" s="17" t="n">
        <v>53191238</v>
      </c>
      <c r="F8" s="17" t="n">
        <v>2192984</v>
      </c>
      <c r="G8" s="17" t="n">
        <v>12392751</v>
      </c>
      <c r="H8" s="17" t="n">
        <v>38605503</v>
      </c>
      <c r="I8" s="17" t="n">
        <v>5720526</v>
      </c>
      <c r="J8" s="17" t="n">
        <v>1181785</v>
      </c>
      <c r="K8" s="17" t="n">
        <v>102160</v>
      </c>
    </row>
    <row r="9" customFormat="false" ht="13.5" hidden="false" customHeight="true" outlineLevel="0" collapsed="false">
      <c r="B9" s="18" t="s">
        <v>15</v>
      </c>
      <c r="C9" s="18"/>
      <c r="D9" s="19" t="n">
        <v>29271412</v>
      </c>
      <c r="E9" s="19" t="n">
        <v>29113388</v>
      </c>
      <c r="F9" s="19" t="n">
        <v>633356</v>
      </c>
      <c r="G9" s="19" t="n">
        <v>6242798</v>
      </c>
      <c r="H9" s="19" t="n">
        <v>22237234</v>
      </c>
      <c r="I9" s="19" t="n">
        <v>29170</v>
      </c>
      <c r="J9" s="19" t="n">
        <v>41393</v>
      </c>
      <c r="K9" s="19" t="n">
        <v>87461</v>
      </c>
    </row>
    <row r="10" customFormat="false" ht="13.5" hidden="false" customHeight="true" outlineLevel="0" collapsed="false">
      <c r="B10" s="18" t="s">
        <v>16</v>
      </c>
      <c r="C10" s="18"/>
      <c r="D10" s="19" t="n">
        <v>29427805</v>
      </c>
      <c r="E10" s="19" t="n">
        <v>22626785</v>
      </c>
      <c r="F10" s="19" t="n">
        <v>1559628</v>
      </c>
      <c r="G10" s="19" t="n">
        <v>5930834</v>
      </c>
      <c r="H10" s="19" t="n">
        <v>15136323</v>
      </c>
      <c r="I10" s="19" t="n">
        <v>5648610</v>
      </c>
      <c r="J10" s="19" t="n">
        <v>1137711</v>
      </c>
      <c r="K10" s="19" t="n">
        <v>14699</v>
      </c>
    </row>
    <row r="11" customFormat="false" ht="13.5" hidden="false" customHeight="true" outlineLevel="0" collapsed="false">
      <c r="B11" s="18" t="s">
        <v>17</v>
      </c>
      <c r="C11" s="18"/>
      <c r="D11" s="19" t="n">
        <v>1496492</v>
      </c>
      <c r="E11" s="19" t="n">
        <v>1451065</v>
      </c>
      <c r="F11" s="19" t="s">
        <v>18</v>
      </c>
      <c r="G11" s="19" t="n">
        <v>219119</v>
      </c>
      <c r="H11" s="19" t="n">
        <v>1231946</v>
      </c>
      <c r="I11" s="19" t="n">
        <v>42746</v>
      </c>
      <c r="J11" s="19" t="n">
        <v>2681</v>
      </c>
      <c r="K11" s="19" t="s">
        <v>18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14420422</v>
      </c>
      <c r="E12" s="17" t="n">
        <v>13162401</v>
      </c>
      <c r="F12" s="17" t="n">
        <v>437195</v>
      </c>
      <c r="G12" s="17" t="n">
        <v>216112</v>
      </c>
      <c r="H12" s="17" t="n">
        <v>12509094</v>
      </c>
      <c r="I12" s="17" t="n">
        <v>849056</v>
      </c>
      <c r="J12" s="17" t="n">
        <v>310172</v>
      </c>
      <c r="K12" s="17" t="n">
        <v>98793</v>
      </c>
    </row>
    <row r="13" customFormat="false" ht="13.5" hidden="false" customHeight="true" outlineLevel="0" collapsed="false">
      <c r="B13" s="18" t="s">
        <v>15</v>
      </c>
      <c r="C13" s="18"/>
      <c r="D13" s="19" t="n">
        <v>9010704</v>
      </c>
      <c r="E13" s="19" t="n">
        <v>8905892</v>
      </c>
      <c r="F13" s="19" t="n">
        <v>87217</v>
      </c>
      <c r="G13" s="19" t="n">
        <v>78125</v>
      </c>
      <c r="H13" s="19" t="n">
        <v>8740550</v>
      </c>
      <c r="I13" s="19" t="n">
        <v>10853</v>
      </c>
      <c r="J13" s="19" t="n">
        <v>8545</v>
      </c>
      <c r="K13" s="19" t="n">
        <v>85414</v>
      </c>
    </row>
    <row r="14" customFormat="false" ht="13.5" hidden="false" customHeight="true" outlineLevel="0" collapsed="false">
      <c r="B14" s="18"/>
      <c r="C14" s="18" t="s">
        <v>20</v>
      </c>
      <c r="D14" s="19" t="n">
        <v>4997984</v>
      </c>
      <c r="E14" s="19" t="n">
        <v>4976045</v>
      </c>
      <c r="F14" s="19" t="n">
        <v>22275</v>
      </c>
      <c r="G14" s="19" t="n">
        <v>28692</v>
      </c>
      <c r="H14" s="19" t="n">
        <v>4925078</v>
      </c>
      <c r="I14" s="19" t="s">
        <v>18</v>
      </c>
      <c r="J14" s="19" t="n">
        <v>1127</v>
      </c>
      <c r="K14" s="19" t="n">
        <v>20812</v>
      </c>
    </row>
    <row r="15" customFormat="false" ht="13.5" hidden="false" customHeight="true" outlineLevel="0" collapsed="false">
      <c r="B15" s="18"/>
      <c r="C15" s="18" t="s">
        <v>21</v>
      </c>
      <c r="D15" s="19" t="n">
        <v>4012720</v>
      </c>
      <c r="E15" s="19" t="n">
        <v>3929847</v>
      </c>
      <c r="F15" s="19" t="n">
        <v>64942</v>
      </c>
      <c r="G15" s="19" t="n">
        <v>49433</v>
      </c>
      <c r="H15" s="19" t="n">
        <v>3815472</v>
      </c>
      <c r="I15" s="19" t="n">
        <v>10853</v>
      </c>
      <c r="J15" s="19" t="n">
        <v>7418</v>
      </c>
      <c r="K15" s="19" t="n">
        <v>64602</v>
      </c>
    </row>
    <row r="16" customFormat="false" ht="13.5" hidden="false" customHeight="true" outlineLevel="0" collapsed="false">
      <c r="B16" s="18" t="s">
        <v>16</v>
      </c>
      <c r="C16" s="18"/>
      <c r="D16" s="19" t="n">
        <v>5085118</v>
      </c>
      <c r="E16" s="19" t="n">
        <v>3937363</v>
      </c>
      <c r="F16" s="19" t="n">
        <v>349978</v>
      </c>
      <c r="G16" s="19" t="n">
        <v>137987</v>
      </c>
      <c r="H16" s="19" t="n">
        <v>3449398</v>
      </c>
      <c r="I16" s="19" t="n">
        <v>832749</v>
      </c>
      <c r="J16" s="19" t="n">
        <v>301627</v>
      </c>
      <c r="K16" s="19" t="n">
        <v>13379</v>
      </c>
    </row>
    <row r="17" customFormat="false" ht="13.5" hidden="false" customHeight="true" outlineLevel="0" collapsed="false">
      <c r="B17" s="18"/>
      <c r="C17" s="18" t="s">
        <v>22</v>
      </c>
      <c r="D17" s="19" t="n">
        <v>4101734</v>
      </c>
      <c r="E17" s="19" t="n">
        <v>3020521</v>
      </c>
      <c r="F17" s="19" t="n">
        <v>305338</v>
      </c>
      <c r="G17" s="19" t="n">
        <v>116157</v>
      </c>
      <c r="H17" s="19" t="n">
        <v>2599026</v>
      </c>
      <c r="I17" s="19" t="n">
        <v>816249</v>
      </c>
      <c r="J17" s="19" t="n">
        <v>257729</v>
      </c>
      <c r="K17" s="19" t="n">
        <v>7235</v>
      </c>
    </row>
    <row r="18" customFormat="false" ht="13.5" hidden="false" customHeight="true" outlineLevel="0" collapsed="false">
      <c r="B18" s="18"/>
      <c r="C18" s="18" t="s">
        <v>23</v>
      </c>
      <c r="D18" s="19" t="n">
        <v>983384</v>
      </c>
      <c r="E18" s="19" t="n">
        <v>916842</v>
      </c>
      <c r="F18" s="19" t="n">
        <v>44640</v>
      </c>
      <c r="G18" s="19" t="n">
        <v>21830</v>
      </c>
      <c r="H18" s="19" t="n">
        <v>850372</v>
      </c>
      <c r="I18" s="19" t="n">
        <v>16500</v>
      </c>
      <c r="J18" s="19" t="n">
        <v>43898</v>
      </c>
      <c r="K18" s="19" t="n">
        <v>6144</v>
      </c>
    </row>
    <row r="19" customFormat="false" ht="13.5" hidden="false" customHeight="true" outlineLevel="0" collapsed="false">
      <c r="B19" s="18" t="s">
        <v>17</v>
      </c>
      <c r="C19" s="18"/>
      <c r="D19" s="19" t="n">
        <v>324600</v>
      </c>
      <c r="E19" s="19" t="n">
        <v>319146</v>
      </c>
      <c r="F19" s="19" t="s">
        <v>18</v>
      </c>
      <c r="G19" s="19" t="s">
        <v>18</v>
      </c>
      <c r="H19" s="19" t="n">
        <v>319146</v>
      </c>
      <c r="I19" s="19" t="n">
        <v>5454</v>
      </c>
      <c r="J19" s="19" t="s">
        <v>18</v>
      </c>
      <c r="K19" s="19" t="s">
        <v>18</v>
      </c>
    </row>
    <row r="20" s="15" customFormat="true" ht="13.5" hidden="false" customHeight="true" outlineLevel="0" collapsed="false">
      <c r="A20" s="16" t="s">
        <v>24</v>
      </c>
      <c r="B20" s="6"/>
      <c r="C20" s="6"/>
      <c r="D20" s="17" t="n">
        <v>8833792</v>
      </c>
      <c r="E20" s="17" t="n">
        <v>8162649</v>
      </c>
      <c r="F20" s="17" t="n">
        <v>124888</v>
      </c>
      <c r="G20" s="17" t="n">
        <v>3070708</v>
      </c>
      <c r="H20" s="17" t="n">
        <v>4967053</v>
      </c>
      <c r="I20" s="17" t="n">
        <v>583786</v>
      </c>
      <c r="J20" s="17" t="n">
        <v>86279</v>
      </c>
      <c r="K20" s="17" t="n">
        <v>1078</v>
      </c>
    </row>
    <row r="21" customFormat="false" ht="13.5" hidden="false" customHeight="true" outlineLevel="0" collapsed="false">
      <c r="B21" s="18" t="s">
        <v>15</v>
      </c>
      <c r="C21" s="18"/>
      <c r="D21" s="19" t="n">
        <v>5384415</v>
      </c>
      <c r="E21" s="19" t="n">
        <v>5378674</v>
      </c>
      <c r="F21" s="19" t="n">
        <v>2410</v>
      </c>
      <c r="G21" s="19" t="n">
        <v>2037510</v>
      </c>
      <c r="H21" s="19" t="n">
        <v>3338754</v>
      </c>
      <c r="I21" s="19" t="n">
        <v>5280</v>
      </c>
      <c r="J21" s="19" t="n">
        <v>424</v>
      </c>
      <c r="K21" s="19" t="n">
        <v>37</v>
      </c>
    </row>
    <row r="22" customFormat="false" ht="13.5" hidden="false" customHeight="true" outlineLevel="0" collapsed="false">
      <c r="B22" s="18"/>
      <c r="C22" s="18" t="s">
        <v>20</v>
      </c>
      <c r="D22" s="19" t="n">
        <v>3839340</v>
      </c>
      <c r="E22" s="19" t="n">
        <v>3839328</v>
      </c>
      <c r="F22" s="19" t="s">
        <v>18</v>
      </c>
      <c r="G22" s="19" t="n">
        <v>1461923</v>
      </c>
      <c r="H22" s="19" t="n">
        <v>2377405</v>
      </c>
      <c r="I22" s="19" t="s">
        <v>18</v>
      </c>
      <c r="J22" s="19" t="s">
        <v>18</v>
      </c>
      <c r="K22" s="19" t="n">
        <v>12</v>
      </c>
    </row>
    <row r="23" customFormat="false" ht="13.5" hidden="false" customHeight="true" outlineLevel="0" collapsed="false">
      <c r="B23" s="18"/>
      <c r="C23" s="18" t="s">
        <v>21</v>
      </c>
      <c r="D23" s="19" t="n">
        <v>1545075</v>
      </c>
      <c r="E23" s="19" t="n">
        <v>1539346</v>
      </c>
      <c r="F23" s="19" t="n">
        <v>2410</v>
      </c>
      <c r="G23" s="19" t="n">
        <v>575587</v>
      </c>
      <c r="H23" s="19" t="n">
        <v>961349</v>
      </c>
      <c r="I23" s="19" t="n">
        <v>5280</v>
      </c>
      <c r="J23" s="19" t="n">
        <v>424</v>
      </c>
      <c r="K23" s="19" t="n">
        <v>25</v>
      </c>
    </row>
    <row r="24" customFormat="false" ht="13.5" hidden="false" customHeight="true" outlineLevel="0" collapsed="false">
      <c r="B24" s="18" t="s">
        <v>16</v>
      </c>
      <c r="C24" s="18"/>
      <c r="D24" s="19" t="n">
        <v>3363750</v>
      </c>
      <c r="E24" s="19" t="n">
        <v>2698348</v>
      </c>
      <c r="F24" s="19" t="n">
        <v>122478</v>
      </c>
      <c r="G24" s="19" t="n">
        <v>993442</v>
      </c>
      <c r="H24" s="19" t="n">
        <v>1582428</v>
      </c>
      <c r="I24" s="19" t="n">
        <v>578506</v>
      </c>
      <c r="J24" s="19" t="n">
        <v>85855</v>
      </c>
      <c r="K24" s="19" t="n">
        <v>1041</v>
      </c>
    </row>
    <row r="25" customFormat="false" ht="13.5" hidden="false" customHeight="true" outlineLevel="0" collapsed="false">
      <c r="B25" s="18"/>
      <c r="C25" s="18" t="s">
        <v>22</v>
      </c>
      <c r="D25" s="19" t="n">
        <v>2153234</v>
      </c>
      <c r="E25" s="19" t="n">
        <v>1503017</v>
      </c>
      <c r="F25" s="19" t="n">
        <v>104045</v>
      </c>
      <c r="G25" s="19" t="n">
        <v>597930</v>
      </c>
      <c r="H25" s="19" t="n">
        <v>801042</v>
      </c>
      <c r="I25" s="19" t="n">
        <v>576506</v>
      </c>
      <c r="J25" s="19" t="n">
        <v>73711</v>
      </c>
      <c r="K25" s="19" t="s">
        <v>18</v>
      </c>
    </row>
    <row r="26" customFormat="false" ht="13.5" hidden="false" customHeight="true" outlineLevel="0" collapsed="false">
      <c r="B26" s="18"/>
      <c r="C26" s="18" t="s">
        <v>23</v>
      </c>
      <c r="D26" s="19" t="n">
        <v>1210516</v>
      </c>
      <c r="E26" s="19" t="n">
        <v>1195331</v>
      </c>
      <c r="F26" s="19" t="n">
        <v>18433</v>
      </c>
      <c r="G26" s="19" t="n">
        <v>395512</v>
      </c>
      <c r="H26" s="19" t="n">
        <v>781386</v>
      </c>
      <c r="I26" s="19" t="n">
        <v>2000</v>
      </c>
      <c r="J26" s="19" t="n">
        <v>12144</v>
      </c>
      <c r="K26" s="19" t="n">
        <v>1041</v>
      </c>
    </row>
    <row r="27" customFormat="false" ht="13.5" hidden="false" customHeight="true" outlineLevel="0" collapsed="false">
      <c r="B27" s="18" t="s">
        <v>17</v>
      </c>
      <c r="C27" s="18"/>
      <c r="D27" s="19" t="n">
        <v>85627</v>
      </c>
      <c r="E27" s="19" t="n">
        <v>85627</v>
      </c>
      <c r="F27" s="19" t="s">
        <v>18</v>
      </c>
      <c r="G27" s="19" t="n">
        <v>39756</v>
      </c>
      <c r="H27" s="19" t="n">
        <v>45871</v>
      </c>
      <c r="I27" s="19" t="s">
        <v>18</v>
      </c>
      <c r="J27" s="19" t="s">
        <v>18</v>
      </c>
      <c r="K27" s="19" t="s">
        <v>18</v>
      </c>
    </row>
    <row r="28" s="15" customFormat="true" ht="13.5" hidden="false" customHeight="true" outlineLevel="0" collapsed="false">
      <c r="A28" s="16" t="s">
        <v>25</v>
      </c>
      <c r="B28" s="6"/>
      <c r="C28" s="6"/>
      <c r="D28" s="17" t="n">
        <v>2003709</v>
      </c>
      <c r="E28" s="17" t="n">
        <v>1671104</v>
      </c>
      <c r="F28" s="17" t="n">
        <v>39816</v>
      </c>
      <c r="G28" s="17" t="n">
        <v>791056</v>
      </c>
      <c r="H28" s="17" t="n">
        <v>840232</v>
      </c>
      <c r="I28" s="17" t="n">
        <v>224500</v>
      </c>
      <c r="J28" s="17" t="n">
        <v>108105</v>
      </c>
      <c r="K28" s="17" t="s">
        <v>18</v>
      </c>
    </row>
    <row r="29" customFormat="false" ht="13.5" hidden="false" customHeight="true" outlineLevel="0" collapsed="false">
      <c r="B29" s="18" t="s">
        <v>15</v>
      </c>
      <c r="C29" s="18"/>
      <c r="D29" s="19" t="n">
        <v>980397</v>
      </c>
      <c r="E29" s="19" t="n">
        <v>979307</v>
      </c>
      <c r="F29" s="19" t="n">
        <v>1420</v>
      </c>
      <c r="G29" s="19" t="n">
        <v>364453</v>
      </c>
      <c r="H29" s="19" t="n">
        <v>613434</v>
      </c>
      <c r="I29" s="19" t="n">
        <v>800</v>
      </c>
      <c r="J29" s="19" t="n">
        <v>290</v>
      </c>
      <c r="K29" s="19" t="s">
        <v>18</v>
      </c>
    </row>
    <row r="30" customFormat="false" ht="13.5" hidden="false" customHeight="true" outlineLevel="0" collapsed="false">
      <c r="B30" s="18"/>
      <c r="C30" s="18" t="s">
        <v>20</v>
      </c>
      <c r="D30" s="19" t="n">
        <v>534484</v>
      </c>
      <c r="E30" s="19" t="n">
        <v>534484</v>
      </c>
      <c r="F30" s="19" t="s">
        <v>18</v>
      </c>
      <c r="G30" s="19" t="n">
        <v>190493</v>
      </c>
      <c r="H30" s="19" t="n">
        <v>343991</v>
      </c>
      <c r="I30" s="19" t="s">
        <v>18</v>
      </c>
      <c r="J30" s="19" t="s">
        <v>18</v>
      </c>
      <c r="K30" s="19" t="s">
        <v>18</v>
      </c>
    </row>
    <row r="31" customFormat="false" ht="13.5" hidden="false" customHeight="true" outlineLevel="0" collapsed="false">
      <c r="B31" s="18"/>
      <c r="C31" s="18" t="s">
        <v>21</v>
      </c>
      <c r="D31" s="19" t="n">
        <v>445913</v>
      </c>
      <c r="E31" s="19" t="n">
        <v>444823</v>
      </c>
      <c r="F31" s="19" t="n">
        <v>1420</v>
      </c>
      <c r="G31" s="19" t="n">
        <v>173960</v>
      </c>
      <c r="H31" s="19" t="n">
        <v>269443</v>
      </c>
      <c r="I31" s="19" t="n">
        <v>800</v>
      </c>
      <c r="J31" s="19" t="n">
        <v>290</v>
      </c>
      <c r="K31" s="19" t="s">
        <v>18</v>
      </c>
    </row>
    <row r="32" customFormat="false" ht="13.5" hidden="false" customHeight="true" outlineLevel="0" collapsed="false">
      <c r="B32" s="18" t="s">
        <v>16</v>
      </c>
      <c r="C32" s="18"/>
      <c r="D32" s="19" t="n">
        <v>967981</v>
      </c>
      <c r="E32" s="19" t="n">
        <v>651466</v>
      </c>
      <c r="F32" s="19" t="n">
        <v>38396</v>
      </c>
      <c r="G32" s="19" t="n">
        <v>414156</v>
      </c>
      <c r="H32" s="19" t="n">
        <v>198914</v>
      </c>
      <c r="I32" s="19" t="n">
        <v>208700</v>
      </c>
      <c r="J32" s="19" t="n">
        <v>107815</v>
      </c>
      <c r="K32" s="19" t="s">
        <v>18</v>
      </c>
    </row>
    <row r="33" customFormat="false" ht="13.5" hidden="false" customHeight="true" outlineLevel="0" collapsed="false">
      <c r="B33" s="18" t="s">
        <v>17</v>
      </c>
      <c r="C33" s="18"/>
      <c r="D33" s="19" t="n">
        <v>55331</v>
      </c>
      <c r="E33" s="19" t="n">
        <v>40331</v>
      </c>
      <c r="F33" s="19" t="s">
        <v>18</v>
      </c>
      <c r="G33" s="19" t="n">
        <v>12447</v>
      </c>
      <c r="H33" s="19" t="n">
        <v>27884</v>
      </c>
      <c r="I33" s="19" t="n">
        <v>15000</v>
      </c>
      <c r="J33" s="19" t="s">
        <v>18</v>
      </c>
      <c r="K33" s="19" t="s">
        <v>18</v>
      </c>
    </row>
    <row r="34" s="15" customFormat="true" ht="13.5" hidden="false" customHeight="true" outlineLevel="0" collapsed="false">
      <c r="A34" s="16" t="s">
        <v>26</v>
      </c>
      <c r="B34" s="6"/>
      <c r="C34" s="6"/>
      <c r="D34" s="17" t="n">
        <v>17132110</v>
      </c>
      <c r="E34" s="17" t="n">
        <v>13196858</v>
      </c>
      <c r="F34" s="17" t="n">
        <v>404093</v>
      </c>
      <c r="G34" s="17" t="n">
        <v>2583087</v>
      </c>
      <c r="H34" s="17" t="n">
        <v>10209678</v>
      </c>
      <c r="I34" s="17" t="n">
        <v>3495577</v>
      </c>
      <c r="J34" s="17" t="n">
        <v>439479</v>
      </c>
      <c r="K34" s="17" t="n">
        <v>196</v>
      </c>
    </row>
    <row r="35" customFormat="false" ht="13.5" hidden="false" customHeight="true" outlineLevel="0" collapsed="false">
      <c r="B35" s="18" t="s">
        <v>15</v>
      </c>
      <c r="C35" s="18"/>
      <c r="D35" s="19" t="n">
        <v>3006663</v>
      </c>
      <c r="E35" s="19" t="n">
        <v>2993379</v>
      </c>
      <c r="F35" s="19" t="n">
        <v>10163</v>
      </c>
      <c r="G35" s="19" t="n">
        <v>827893</v>
      </c>
      <c r="H35" s="19" t="n">
        <v>2155323</v>
      </c>
      <c r="I35" s="19" t="n">
        <v>10931</v>
      </c>
      <c r="J35" s="19" t="n">
        <v>2232</v>
      </c>
      <c r="K35" s="19" t="n">
        <v>121</v>
      </c>
    </row>
    <row r="36" customFormat="false" ht="13.5" hidden="false" customHeight="true" outlineLevel="0" collapsed="false">
      <c r="B36" s="18" t="s">
        <v>16</v>
      </c>
      <c r="C36" s="18"/>
      <c r="D36" s="19" t="n">
        <v>13274791</v>
      </c>
      <c r="E36" s="19" t="n">
        <v>9375405</v>
      </c>
      <c r="F36" s="19" t="n">
        <v>393930</v>
      </c>
      <c r="G36" s="19" t="n">
        <v>1604404</v>
      </c>
      <c r="H36" s="19" t="n">
        <v>7377071</v>
      </c>
      <c r="I36" s="19" t="n">
        <v>3464745</v>
      </c>
      <c r="J36" s="19" t="n">
        <v>434566</v>
      </c>
      <c r="K36" s="19" t="n">
        <v>75</v>
      </c>
    </row>
    <row r="37" customFormat="false" ht="13.5" hidden="false" customHeight="true" outlineLevel="0" collapsed="false">
      <c r="B37" s="18"/>
      <c r="C37" s="18" t="s">
        <v>27</v>
      </c>
      <c r="D37" s="19" t="n">
        <v>2783332</v>
      </c>
      <c r="E37" s="19" t="n">
        <v>2251116</v>
      </c>
      <c r="F37" s="19" t="n">
        <v>8222</v>
      </c>
      <c r="G37" s="19" t="n">
        <v>233697</v>
      </c>
      <c r="H37" s="19" t="n">
        <v>2009197</v>
      </c>
      <c r="I37" s="19" t="n">
        <v>360930</v>
      </c>
      <c r="J37" s="19" t="n">
        <v>171286</v>
      </c>
      <c r="K37" s="19" t="s">
        <v>18</v>
      </c>
    </row>
    <row r="38" customFormat="false" ht="13.5" hidden="false" customHeight="true" outlineLevel="0" collapsed="false">
      <c r="B38" s="18"/>
      <c r="C38" s="18" t="s">
        <v>28</v>
      </c>
      <c r="D38" s="19" t="n">
        <v>9484553</v>
      </c>
      <c r="E38" s="19" t="n">
        <v>6229478</v>
      </c>
      <c r="F38" s="19" t="n">
        <v>368129</v>
      </c>
      <c r="G38" s="19" t="n">
        <v>1229127</v>
      </c>
      <c r="H38" s="19" t="n">
        <v>4632222</v>
      </c>
      <c r="I38" s="19" t="n">
        <v>3031988</v>
      </c>
      <c r="J38" s="19" t="n">
        <v>223087</v>
      </c>
      <c r="K38" s="19" t="s">
        <v>18</v>
      </c>
    </row>
    <row r="39" customFormat="false" ht="13.5" hidden="false" customHeight="true" outlineLevel="0" collapsed="false">
      <c r="B39" s="18"/>
      <c r="C39" s="18" t="s">
        <v>29</v>
      </c>
      <c r="D39" s="19" t="n">
        <v>1006906</v>
      </c>
      <c r="E39" s="19" t="n">
        <v>894811</v>
      </c>
      <c r="F39" s="19" t="n">
        <v>17579</v>
      </c>
      <c r="G39" s="19" t="n">
        <v>141580</v>
      </c>
      <c r="H39" s="19" t="n">
        <v>735652</v>
      </c>
      <c r="I39" s="19" t="n">
        <v>71827</v>
      </c>
      <c r="J39" s="19" t="n">
        <v>40193</v>
      </c>
      <c r="K39" s="19" t="n">
        <v>75</v>
      </c>
    </row>
    <row r="40" customFormat="false" ht="13.5" hidden="false" customHeight="true" outlineLevel="0" collapsed="false">
      <c r="B40" s="18" t="s">
        <v>17</v>
      </c>
      <c r="C40" s="18"/>
      <c r="D40" s="19" t="n">
        <v>850656</v>
      </c>
      <c r="E40" s="19" t="n">
        <v>828074</v>
      </c>
      <c r="F40" s="19" t="s">
        <v>18</v>
      </c>
      <c r="G40" s="19" t="n">
        <v>150790</v>
      </c>
      <c r="H40" s="19" t="n">
        <v>677284</v>
      </c>
      <c r="I40" s="19" t="n">
        <v>19901</v>
      </c>
      <c r="J40" s="19" t="n">
        <v>2681</v>
      </c>
      <c r="K40" s="19" t="s">
        <v>18</v>
      </c>
    </row>
    <row r="41" s="15" customFormat="true" ht="13.5" hidden="false" customHeight="true" outlineLevel="0" collapsed="false">
      <c r="A41" s="16" t="s">
        <v>30</v>
      </c>
      <c r="B41" s="6"/>
      <c r="C41" s="6"/>
      <c r="D41" s="17" t="n">
        <v>3088223</v>
      </c>
      <c r="E41" s="17" t="n">
        <v>2730968</v>
      </c>
      <c r="F41" s="17" t="n">
        <v>124513</v>
      </c>
      <c r="G41" s="17" t="n">
        <v>1090876</v>
      </c>
      <c r="H41" s="17" t="n">
        <v>1515579</v>
      </c>
      <c r="I41" s="17" t="n">
        <v>337547</v>
      </c>
      <c r="J41" s="17" t="n">
        <v>19708</v>
      </c>
      <c r="K41" s="17" t="s">
        <v>18</v>
      </c>
    </row>
    <row r="42" customFormat="false" ht="13.5" hidden="false" customHeight="true" outlineLevel="0" collapsed="false">
      <c r="B42" s="18" t="s">
        <v>15</v>
      </c>
      <c r="C42" s="18"/>
      <c r="D42" s="19" t="n">
        <v>956431</v>
      </c>
      <c r="E42" s="19" t="n">
        <v>954905</v>
      </c>
      <c r="F42" s="19" t="n">
        <v>9970</v>
      </c>
      <c r="G42" s="19" t="n">
        <v>360637</v>
      </c>
      <c r="H42" s="19" t="n">
        <v>584298</v>
      </c>
      <c r="I42" s="19" t="n">
        <v>1306</v>
      </c>
      <c r="J42" s="19" t="n">
        <v>220</v>
      </c>
      <c r="K42" s="19" t="s">
        <v>18</v>
      </c>
    </row>
    <row r="43" customFormat="false" ht="13.5" hidden="false" customHeight="true" outlineLevel="0" collapsed="false">
      <c r="B43" s="18"/>
      <c r="C43" s="18" t="s">
        <v>20</v>
      </c>
      <c r="D43" s="19" t="n">
        <v>577661</v>
      </c>
      <c r="E43" s="19" t="n">
        <v>577561</v>
      </c>
      <c r="F43" s="19" t="n">
        <v>3293</v>
      </c>
      <c r="G43" s="19" t="n">
        <v>238280</v>
      </c>
      <c r="H43" s="19" t="n">
        <v>335988</v>
      </c>
      <c r="I43" s="19" t="s">
        <v>18</v>
      </c>
      <c r="J43" s="19" t="n">
        <v>100</v>
      </c>
      <c r="K43" s="19" t="s">
        <v>18</v>
      </c>
    </row>
    <row r="44" customFormat="false" ht="13.5" hidden="false" customHeight="true" outlineLevel="0" collapsed="false">
      <c r="B44" s="18"/>
      <c r="C44" s="18" t="s">
        <v>21</v>
      </c>
      <c r="D44" s="19" t="n">
        <v>378770</v>
      </c>
      <c r="E44" s="19" t="n">
        <v>377344</v>
      </c>
      <c r="F44" s="19" t="n">
        <v>6677</v>
      </c>
      <c r="G44" s="19" t="n">
        <v>122357</v>
      </c>
      <c r="H44" s="19" t="n">
        <v>248310</v>
      </c>
      <c r="I44" s="19" t="n">
        <v>1306</v>
      </c>
      <c r="J44" s="19" t="n">
        <v>120</v>
      </c>
      <c r="K44" s="19" t="s">
        <v>18</v>
      </c>
    </row>
    <row r="45" customFormat="false" ht="13.5" hidden="false" customHeight="true" outlineLevel="0" collapsed="false">
      <c r="B45" s="18" t="s">
        <v>16</v>
      </c>
      <c r="C45" s="18"/>
      <c r="D45" s="19" t="n">
        <v>2084604</v>
      </c>
      <c r="E45" s="19" t="n">
        <v>1731266</v>
      </c>
      <c r="F45" s="19" t="n">
        <v>114543</v>
      </c>
      <c r="G45" s="19" t="n">
        <v>724309</v>
      </c>
      <c r="H45" s="19" t="n">
        <v>892414</v>
      </c>
      <c r="I45" s="19" t="n">
        <v>333850</v>
      </c>
      <c r="J45" s="19" t="n">
        <v>19488</v>
      </c>
      <c r="K45" s="19" t="s">
        <v>18</v>
      </c>
    </row>
    <row r="46" customFormat="false" ht="13.5" hidden="false" customHeight="true" outlineLevel="0" collapsed="false">
      <c r="B46" s="18" t="s">
        <v>17</v>
      </c>
      <c r="C46" s="18"/>
      <c r="D46" s="19" t="n">
        <v>47188</v>
      </c>
      <c r="E46" s="19" t="n">
        <v>44797</v>
      </c>
      <c r="F46" s="19" t="s">
        <v>18</v>
      </c>
      <c r="G46" s="19" t="n">
        <v>5930</v>
      </c>
      <c r="H46" s="19" t="n">
        <v>38867</v>
      </c>
      <c r="I46" s="19" t="n">
        <v>2391</v>
      </c>
      <c r="J46" s="19" t="s">
        <v>18</v>
      </c>
      <c r="K46" s="19" t="s">
        <v>18</v>
      </c>
    </row>
    <row r="47" s="15" customFormat="true" ht="13.5" hidden="false" customHeight="true" outlineLevel="0" collapsed="false">
      <c r="A47" s="16" t="s">
        <v>31</v>
      </c>
      <c r="B47" s="6"/>
      <c r="C47" s="6"/>
      <c r="D47" s="17" t="n">
        <v>3903595</v>
      </c>
      <c r="E47" s="17" t="n">
        <v>3566912</v>
      </c>
      <c r="F47" s="17" t="n">
        <v>102815</v>
      </c>
      <c r="G47" s="17" t="n">
        <v>1805041</v>
      </c>
      <c r="H47" s="17" t="n">
        <v>1659056</v>
      </c>
      <c r="I47" s="17" t="n">
        <v>215060</v>
      </c>
      <c r="J47" s="17" t="n">
        <v>121399</v>
      </c>
      <c r="K47" s="17" t="n">
        <v>224</v>
      </c>
    </row>
    <row r="48" customFormat="false" ht="13.5" hidden="false" customHeight="true" outlineLevel="0" collapsed="false">
      <c r="B48" s="18" t="s">
        <v>15</v>
      </c>
      <c r="C48" s="18"/>
      <c r="D48" s="19" t="n">
        <v>1244914</v>
      </c>
      <c r="E48" s="19" t="n">
        <v>1242270</v>
      </c>
      <c r="F48" s="19" t="n">
        <v>11830</v>
      </c>
      <c r="G48" s="19" t="n">
        <v>407684</v>
      </c>
      <c r="H48" s="19" t="n">
        <v>822756</v>
      </c>
      <c r="I48" s="19" t="s">
        <v>18</v>
      </c>
      <c r="J48" s="19" t="n">
        <v>2420</v>
      </c>
      <c r="K48" s="19" t="n">
        <v>224</v>
      </c>
    </row>
    <row r="49" customFormat="false" ht="13.5" hidden="false" customHeight="true" outlineLevel="0" collapsed="false">
      <c r="B49" s="18" t="s">
        <v>16</v>
      </c>
      <c r="C49" s="18"/>
      <c r="D49" s="19" t="n">
        <v>2534052</v>
      </c>
      <c r="E49" s="19" t="n">
        <v>2200013</v>
      </c>
      <c r="F49" s="19" t="n">
        <v>90985</v>
      </c>
      <c r="G49" s="19" t="n">
        <v>1387161</v>
      </c>
      <c r="H49" s="19" t="n">
        <v>721867</v>
      </c>
      <c r="I49" s="19" t="n">
        <v>215060</v>
      </c>
      <c r="J49" s="19" t="n">
        <v>118979</v>
      </c>
      <c r="K49" s="19" t="s">
        <v>18</v>
      </c>
    </row>
    <row r="50" customFormat="false" ht="13.5" hidden="false" customHeight="true" outlineLevel="0" collapsed="false">
      <c r="B50" s="18" t="s">
        <v>17</v>
      </c>
      <c r="C50" s="18"/>
      <c r="D50" s="19" t="n">
        <v>124629</v>
      </c>
      <c r="E50" s="19" t="n">
        <v>124629</v>
      </c>
      <c r="F50" s="19" t="s">
        <v>18</v>
      </c>
      <c r="G50" s="19" t="n">
        <v>10196</v>
      </c>
      <c r="H50" s="19" t="n">
        <v>114433</v>
      </c>
      <c r="I50" s="19" t="s">
        <v>18</v>
      </c>
      <c r="J50" s="19" t="s">
        <v>18</v>
      </c>
      <c r="K50" s="19" t="s">
        <v>18</v>
      </c>
    </row>
    <row r="51" s="15" customFormat="true" ht="13.5" hidden="false" customHeight="true" outlineLevel="0" collapsed="false">
      <c r="A51" s="16" t="s">
        <v>32</v>
      </c>
      <c r="B51" s="6"/>
      <c r="C51" s="6"/>
      <c r="D51" s="17" t="n">
        <v>8443054</v>
      </c>
      <c r="E51" s="17" t="n">
        <v>8408907</v>
      </c>
      <c r="F51" s="17" t="n">
        <v>444391</v>
      </c>
      <c r="G51" s="17" t="n">
        <v>1861587</v>
      </c>
      <c r="H51" s="17" t="n">
        <v>6102929</v>
      </c>
      <c r="I51" s="17" t="n">
        <v>2000</v>
      </c>
      <c r="J51" s="17" t="n">
        <v>30547</v>
      </c>
      <c r="K51" s="17" t="n">
        <v>1600</v>
      </c>
    </row>
    <row r="52" customFormat="false" ht="13.5" hidden="false" customHeight="true" outlineLevel="0" collapsed="false">
      <c r="B52" s="18" t="s">
        <v>15</v>
      </c>
      <c r="C52" s="18"/>
      <c r="D52" s="19" t="n">
        <v>7678539</v>
      </c>
      <c r="E52" s="19" t="n">
        <v>7655945</v>
      </c>
      <c r="F52" s="19" t="n">
        <v>413119</v>
      </c>
      <c r="G52" s="19" t="n">
        <v>1657987</v>
      </c>
      <c r="H52" s="19" t="n">
        <v>5584839</v>
      </c>
      <c r="I52" s="19" t="s">
        <v>18</v>
      </c>
      <c r="J52" s="19" t="n">
        <v>21070</v>
      </c>
      <c r="K52" s="19" t="n">
        <v>1524</v>
      </c>
    </row>
    <row r="53" customFormat="false" ht="13.5" hidden="false" customHeight="true" outlineLevel="0" collapsed="false">
      <c r="B53" s="18" t="s">
        <v>16</v>
      </c>
      <c r="C53" s="18"/>
      <c r="D53" s="19" t="n">
        <v>759865</v>
      </c>
      <c r="E53" s="19" t="n">
        <v>748312</v>
      </c>
      <c r="F53" s="19" t="n">
        <v>31272</v>
      </c>
      <c r="G53" s="19" t="n">
        <v>203600</v>
      </c>
      <c r="H53" s="19" t="n">
        <v>513440</v>
      </c>
      <c r="I53" s="19" t="n">
        <v>2000</v>
      </c>
      <c r="J53" s="19" t="n">
        <v>9477</v>
      </c>
      <c r="K53" s="19" t="n">
        <v>76</v>
      </c>
    </row>
    <row r="54" customFormat="false" ht="13.5" hidden="false" customHeight="true" outlineLevel="0" collapsed="false">
      <c r="B54" s="18" t="s">
        <v>17</v>
      </c>
      <c r="C54" s="18"/>
      <c r="D54" s="19" t="n">
        <v>4650</v>
      </c>
      <c r="E54" s="19" t="n">
        <v>4650</v>
      </c>
      <c r="F54" s="19" t="s">
        <v>18</v>
      </c>
      <c r="G54" s="19" t="s">
        <v>18</v>
      </c>
      <c r="H54" s="19" t="n">
        <v>4650</v>
      </c>
      <c r="I54" s="19" t="s">
        <v>18</v>
      </c>
      <c r="J54" s="19" t="s">
        <v>18</v>
      </c>
      <c r="K54" s="19" t="s">
        <v>18</v>
      </c>
    </row>
    <row r="55" s="15" customFormat="true" ht="13.5" hidden="false" customHeight="true" outlineLevel="0" collapsed="false">
      <c r="A55" s="16" t="s">
        <v>33</v>
      </c>
      <c r="B55" s="6"/>
      <c r="C55" s="6"/>
      <c r="D55" s="17" t="n">
        <v>2370804</v>
      </c>
      <c r="E55" s="17" t="n">
        <v>2291439</v>
      </c>
      <c r="F55" s="17" t="n">
        <v>515273</v>
      </c>
      <c r="G55" s="17" t="n">
        <v>974284</v>
      </c>
      <c r="H55" s="17" t="n">
        <v>801882</v>
      </c>
      <c r="I55" s="17" t="n">
        <v>13000</v>
      </c>
      <c r="J55" s="17" t="n">
        <v>66096</v>
      </c>
      <c r="K55" s="17" t="n">
        <v>269</v>
      </c>
    </row>
    <row r="56" customFormat="false" ht="13.5" hidden="false" customHeight="true" outlineLevel="0" collapsed="false">
      <c r="B56" s="18" t="s">
        <v>15</v>
      </c>
      <c r="C56" s="18"/>
      <c r="D56" s="19" t="n">
        <v>1009349</v>
      </c>
      <c r="E56" s="19" t="n">
        <v>1003016</v>
      </c>
      <c r="F56" s="19" t="n">
        <v>97227</v>
      </c>
      <c r="G56" s="19" t="n">
        <v>508509</v>
      </c>
      <c r="H56" s="19" t="n">
        <v>397280</v>
      </c>
      <c r="I56" s="19" t="s">
        <v>18</v>
      </c>
      <c r="J56" s="19" t="n">
        <v>6192</v>
      </c>
      <c r="K56" s="19" t="n">
        <v>141</v>
      </c>
    </row>
    <row r="57" customFormat="false" ht="13.5" hidden="false" customHeight="true" outlineLevel="0" collapsed="false">
      <c r="B57" s="18" t="s">
        <v>16</v>
      </c>
      <c r="C57" s="18"/>
      <c r="D57" s="19" t="n">
        <v>1357644</v>
      </c>
      <c r="E57" s="19" t="n">
        <v>1284612</v>
      </c>
      <c r="F57" s="19" t="n">
        <v>418046</v>
      </c>
      <c r="G57" s="19" t="n">
        <v>465775</v>
      </c>
      <c r="H57" s="19" t="n">
        <v>400791</v>
      </c>
      <c r="I57" s="19" t="n">
        <v>13000</v>
      </c>
      <c r="J57" s="19" t="n">
        <v>59904</v>
      </c>
      <c r="K57" s="19" t="n">
        <v>128</v>
      </c>
    </row>
    <row r="58" customFormat="false" ht="13.5" hidden="false" customHeight="true" outlineLevel="0" collapsed="false">
      <c r="A58" s="9"/>
      <c r="B58" s="20" t="s">
        <v>17</v>
      </c>
      <c r="C58" s="20"/>
      <c r="D58" s="21" t="n">
        <v>3811</v>
      </c>
      <c r="E58" s="21" t="n">
        <v>3811</v>
      </c>
      <c r="F58" s="21" t="s">
        <v>18</v>
      </c>
      <c r="G58" s="21" t="s">
        <v>18</v>
      </c>
      <c r="H58" s="21" t="n">
        <v>3811</v>
      </c>
      <c r="I58" s="21" t="s">
        <v>18</v>
      </c>
      <c r="J58" s="21" t="s">
        <v>18</v>
      </c>
      <c r="K58" s="21" t="s">
        <v>18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9:10Z</dcterms:created>
  <dc:creator>member101</dc:creator>
  <dc:description/>
  <dc:language>en-US</dc:language>
  <cp:lastModifiedBy>m</cp:lastModifiedBy>
  <dcterms:modified xsi:type="dcterms:W3CDTF">2020-05-01T06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