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231610</v>
      </c>
      <c r="D8" s="15" t="n">
        <v>1166964</v>
      </c>
      <c r="E8" s="15" t="n">
        <v>10605</v>
      </c>
      <c r="F8" s="15" t="n">
        <v>972619</v>
      </c>
      <c r="G8" s="15" t="n">
        <v>183740</v>
      </c>
      <c r="H8" s="15" t="n">
        <v>25000</v>
      </c>
      <c r="I8" s="15" t="n">
        <v>11372</v>
      </c>
      <c r="J8" s="15" t="n">
        <v>28274</v>
      </c>
      <c r="K8" s="15" t="n">
        <v>3685</v>
      </c>
      <c r="L8" s="15" t="n">
        <v>24589</v>
      </c>
    </row>
    <row r="9" customFormat="false" ht="13.5" hidden="false" customHeight="true" outlineLevel="0" collapsed="false">
      <c r="A9" s="16"/>
      <c r="B9" s="16" t="s">
        <v>17</v>
      </c>
      <c r="C9" s="17" t="n">
        <v>704921</v>
      </c>
      <c r="D9" s="17" t="n">
        <v>687167</v>
      </c>
      <c r="E9" s="17" t="s">
        <v>18</v>
      </c>
      <c r="F9" s="17" t="n">
        <v>535021</v>
      </c>
      <c r="G9" s="17" t="n">
        <v>152146</v>
      </c>
      <c r="H9" s="17" t="s">
        <v>18</v>
      </c>
      <c r="I9" s="17" t="s">
        <v>18</v>
      </c>
      <c r="J9" s="17" t="n">
        <v>17754</v>
      </c>
      <c r="K9" s="17" t="n">
        <v>3519</v>
      </c>
      <c r="L9" s="17" t="n">
        <v>14235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519274</v>
      </c>
      <c r="D11" s="17" t="n">
        <v>472382</v>
      </c>
      <c r="E11" s="17" t="n">
        <v>10605</v>
      </c>
      <c r="F11" s="17" t="n">
        <v>437598</v>
      </c>
      <c r="G11" s="17" t="n">
        <v>24179</v>
      </c>
      <c r="H11" s="17" t="n">
        <v>25000</v>
      </c>
      <c r="I11" s="17" t="n">
        <v>11372</v>
      </c>
      <c r="J11" s="17" t="n">
        <v>10520</v>
      </c>
      <c r="K11" s="17" t="n">
        <v>166</v>
      </c>
      <c r="L11" s="17" t="n">
        <v>10354</v>
      </c>
    </row>
    <row r="12" customFormat="false" ht="13.5" hidden="false" customHeight="true" outlineLevel="0" collapsed="false">
      <c r="A12" s="18"/>
      <c r="B12" s="18" t="s">
        <v>21</v>
      </c>
      <c r="C12" s="19" t="n">
        <v>7415</v>
      </c>
      <c r="D12" s="19" t="n">
        <v>7415</v>
      </c>
      <c r="E12" s="19" t="s">
        <v>18</v>
      </c>
      <c r="F12" s="19" t="s">
        <v>18</v>
      </c>
      <c r="G12" s="19" t="n">
        <v>7415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m</cp:lastModifiedBy>
  <dcterms:modified xsi:type="dcterms:W3CDTF">2020-05-01T06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