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422297</v>
      </c>
      <c r="D8" s="15" t="n">
        <v>1400347</v>
      </c>
      <c r="E8" s="15" t="n">
        <v>38448</v>
      </c>
      <c r="F8" s="15" t="n">
        <v>1361628</v>
      </c>
      <c r="G8" s="15" t="n">
        <v>271</v>
      </c>
      <c r="H8" s="15" t="n">
        <v>507</v>
      </c>
      <c r="I8" s="15" t="n">
        <v>5964</v>
      </c>
      <c r="J8" s="15" t="n">
        <v>15479</v>
      </c>
      <c r="K8" s="15" t="n">
        <v>5173</v>
      </c>
      <c r="L8" s="15" t="n">
        <v>10306</v>
      </c>
    </row>
    <row r="9" customFormat="false" ht="13.5" hidden="false" customHeight="true" outlineLevel="0" collapsed="false">
      <c r="A9" s="16"/>
      <c r="B9" s="16" t="s">
        <v>17</v>
      </c>
      <c r="C9" s="17" t="n">
        <v>1376982</v>
      </c>
      <c r="D9" s="17" t="n">
        <v>1363855</v>
      </c>
      <c r="E9" s="17" t="n">
        <v>34352</v>
      </c>
      <c r="F9" s="17" t="n">
        <v>1329242</v>
      </c>
      <c r="G9" s="17" t="n">
        <v>261</v>
      </c>
      <c r="H9" s="17" t="n">
        <v>507</v>
      </c>
      <c r="I9" s="17" t="s">
        <v>18</v>
      </c>
      <c r="J9" s="17" t="n">
        <v>12620</v>
      </c>
      <c r="K9" s="17" t="n">
        <v>4461</v>
      </c>
      <c r="L9" s="17" t="n">
        <v>8159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45094</v>
      </c>
      <c r="D11" s="17" t="n">
        <v>36271</v>
      </c>
      <c r="E11" s="17" t="n">
        <v>4096</v>
      </c>
      <c r="F11" s="17" t="n">
        <v>32165</v>
      </c>
      <c r="G11" s="17" t="n">
        <v>10</v>
      </c>
      <c r="H11" s="17" t="s">
        <v>18</v>
      </c>
      <c r="I11" s="17" t="n">
        <v>5964</v>
      </c>
      <c r="J11" s="17" t="n">
        <v>2859</v>
      </c>
      <c r="K11" s="17" t="n">
        <v>712</v>
      </c>
      <c r="L11" s="17" t="n">
        <v>2147</v>
      </c>
    </row>
    <row r="12" customFormat="false" ht="13.5" hidden="false" customHeight="true" outlineLevel="0" collapsed="false">
      <c r="A12" s="18"/>
      <c r="B12" s="18" t="s">
        <v>21</v>
      </c>
      <c r="C12" s="19" t="n">
        <v>221</v>
      </c>
      <c r="D12" s="19" t="n">
        <v>221</v>
      </c>
      <c r="E12" s="19" t="s">
        <v>18</v>
      </c>
      <c r="F12" s="19" t="n">
        <v>221</v>
      </c>
      <c r="G12" s="19" t="s">
        <v>18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m</cp:lastModifiedBy>
  <dcterms:modified xsi:type="dcterms:W3CDTF">2020-05-01T06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