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83690</v>
      </c>
      <c r="G8" s="19" t="n">
        <v>79886</v>
      </c>
      <c r="H8" s="19" t="n">
        <v>2824</v>
      </c>
      <c r="I8" s="19" t="n">
        <v>69241</v>
      </c>
      <c r="J8" s="19" t="n">
        <v>7822</v>
      </c>
      <c r="K8" s="19" t="n">
        <v>727</v>
      </c>
      <c r="L8" s="19" t="n">
        <v>162</v>
      </c>
      <c r="M8" s="19" t="n">
        <v>2914</v>
      </c>
      <c r="N8" s="19" t="n">
        <v>2188</v>
      </c>
      <c r="O8" s="19" t="n">
        <v>726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74425</v>
      </c>
      <c r="G9" s="19" t="n">
        <v>72232</v>
      </c>
      <c r="H9" s="19" t="n">
        <v>1678</v>
      </c>
      <c r="I9" s="19" t="n">
        <v>64309</v>
      </c>
      <c r="J9" s="19" t="n">
        <v>6245</v>
      </c>
      <c r="K9" s="19" t="n">
        <v>184</v>
      </c>
      <c r="L9" s="19" t="n">
        <v>4</v>
      </c>
      <c r="M9" s="19" t="n">
        <v>2006</v>
      </c>
      <c r="N9" s="19" t="n">
        <v>1645</v>
      </c>
      <c r="O9" s="19" t="n">
        <v>361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57331</v>
      </c>
      <c r="G10" s="21" t="n">
        <v>56026</v>
      </c>
      <c r="H10" s="21" t="n">
        <v>747</v>
      </c>
      <c r="I10" s="21" t="n">
        <v>51020</v>
      </c>
      <c r="J10" s="21" t="n">
        <v>4258</v>
      </c>
      <c r="K10" s="21" t="s">
        <v>20</v>
      </c>
      <c r="L10" s="21" t="n">
        <v>1</v>
      </c>
      <c r="M10" s="21" t="n">
        <v>1304</v>
      </c>
      <c r="N10" s="21" t="n">
        <v>1093</v>
      </c>
      <c r="O10" s="21" t="n">
        <v>211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47925</v>
      </c>
      <c r="G11" s="21" t="n">
        <v>47877</v>
      </c>
      <c r="H11" s="21" t="n">
        <v>732</v>
      </c>
      <c r="I11" s="21" t="n">
        <v>44451</v>
      </c>
      <c r="J11" s="21" t="n">
        <v>2694</v>
      </c>
      <c r="K11" s="21" t="s">
        <v>20</v>
      </c>
      <c r="L11" s="21" t="n">
        <v>1</v>
      </c>
      <c r="M11" s="21" t="n">
        <v>47</v>
      </c>
      <c r="N11" s="21" t="n">
        <v>36</v>
      </c>
      <c r="O11" s="21" t="n">
        <v>12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30330</v>
      </c>
      <c r="G12" s="21" t="n">
        <v>30329</v>
      </c>
      <c r="H12" s="21" t="n">
        <v>15</v>
      </c>
      <c r="I12" s="21" t="n">
        <v>28660</v>
      </c>
      <c r="J12" s="21" t="n">
        <v>1654</v>
      </c>
      <c r="K12" s="21" t="s">
        <v>20</v>
      </c>
      <c r="L12" s="21" t="n">
        <v>1</v>
      </c>
      <c r="M12" s="21" t="n">
        <v>1</v>
      </c>
      <c r="N12" s="21" t="n">
        <v>0</v>
      </c>
      <c r="O12" s="21" t="n">
        <v>0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17595</v>
      </c>
      <c r="G13" s="21" t="n">
        <v>17548</v>
      </c>
      <c r="H13" s="21" t="n">
        <v>717</v>
      </c>
      <c r="I13" s="21" t="n">
        <v>15790</v>
      </c>
      <c r="J13" s="21" t="n">
        <v>1041</v>
      </c>
      <c r="K13" s="21" t="s">
        <v>20</v>
      </c>
      <c r="L13" s="21" t="n">
        <v>0</v>
      </c>
      <c r="M13" s="21" t="n">
        <v>46</v>
      </c>
      <c r="N13" s="21" t="n">
        <v>35</v>
      </c>
      <c r="O13" s="21" t="n">
        <v>11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1316</v>
      </c>
      <c r="G14" s="21" t="n">
        <v>1283</v>
      </c>
      <c r="H14" s="21" t="n">
        <v>2</v>
      </c>
      <c r="I14" s="21" t="n">
        <v>1057</v>
      </c>
      <c r="J14" s="21" t="n">
        <v>225</v>
      </c>
      <c r="K14" s="21" t="s">
        <v>20</v>
      </c>
      <c r="L14" s="21" t="s">
        <v>20</v>
      </c>
      <c r="M14" s="21" t="n">
        <v>33</v>
      </c>
      <c r="N14" s="21" t="n">
        <v>27</v>
      </c>
      <c r="O14" s="21" t="n">
        <v>6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3150</v>
      </c>
      <c r="G15" s="21" t="n">
        <v>3109</v>
      </c>
      <c r="H15" s="21" t="n">
        <v>1</v>
      </c>
      <c r="I15" s="21" t="n">
        <v>2485</v>
      </c>
      <c r="J15" s="21" t="n">
        <v>623</v>
      </c>
      <c r="K15" s="21" t="s">
        <v>20</v>
      </c>
      <c r="L15" s="21" t="s">
        <v>20</v>
      </c>
      <c r="M15" s="21" t="n">
        <v>42</v>
      </c>
      <c r="N15" s="21" t="n">
        <v>35</v>
      </c>
      <c r="O15" s="21" t="n">
        <v>7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2001</v>
      </c>
      <c r="G16" s="21" t="n">
        <v>1980</v>
      </c>
      <c r="H16" s="21" t="s">
        <v>20</v>
      </c>
      <c r="I16" s="21" t="n">
        <v>1575</v>
      </c>
      <c r="J16" s="21" t="n">
        <v>406</v>
      </c>
      <c r="K16" s="21" t="s">
        <v>20</v>
      </c>
      <c r="L16" s="21" t="s">
        <v>20</v>
      </c>
      <c r="M16" s="21" t="n">
        <v>20</v>
      </c>
      <c r="N16" s="21" t="n">
        <v>18</v>
      </c>
      <c r="O16" s="21" t="n">
        <v>2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1150</v>
      </c>
      <c r="G17" s="21" t="n">
        <v>1128</v>
      </c>
      <c r="H17" s="21" t="n">
        <v>1</v>
      </c>
      <c r="I17" s="21" t="n">
        <v>910</v>
      </c>
      <c r="J17" s="21" t="n">
        <v>217</v>
      </c>
      <c r="K17" s="21" t="s">
        <v>20</v>
      </c>
      <c r="L17" s="21" t="s">
        <v>20</v>
      </c>
      <c r="M17" s="21" t="n">
        <v>21</v>
      </c>
      <c r="N17" s="21" t="n">
        <v>17</v>
      </c>
      <c r="O17" s="21" t="n">
        <v>4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1690</v>
      </c>
      <c r="G18" s="21" t="n">
        <v>1651</v>
      </c>
      <c r="H18" s="21" t="n">
        <v>11</v>
      </c>
      <c r="I18" s="21" t="n">
        <v>1360</v>
      </c>
      <c r="J18" s="21" t="n">
        <v>280</v>
      </c>
      <c r="K18" s="21" t="s">
        <v>20</v>
      </c>
      <c r="L18" s="21" t="s">
        <v>20</v>
      </c>
      <c r="M18" s="21" t="n">
        <v>39</v>
      </c>
      <c r="N18" s="21" t="n">
        <v>33</v>
      </c>
      <c r="O18" s="21" t="n">
        <v>5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964</v>
      </c>
      <c r="G19" s="21" t="n">
        <v>705</v>
      </c>
      <c r="H19" s="21" t="n">
        <v>0</v>
      </c>
      <c r="I19" s="21" t="n">
        <v>626</v>
      </c>
      <c r="J19" s="21" t="n">
        <v>79</v>
      </c>
      <c r="K19" s="21" t="s">
        <v>20</v>
      </c>
      <c r="L19" s="21" t="s">
        <v>20</v>
      </c>
      <c r="M19" s="21" t="n">
        <v>259</v>
      </c>
      <c r="N19" s="21" t="n">
        <v>226</v>
      </c>
      <c r="O19" s="21" t="n">
        <v>33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5</v>
      </c>
      <c r="G20" s="21" t="n">
        <v>2</v>
      </c>
      <c r="H20" s="21" t="s">
        <v>20</v>
      </c>
      <c r="I20" s="21" t="n">
        <v>1</v>
      </c>
      <c r="J20" s="21" t="n">
        <v>1</v>
      </c>
      <c r="K20" s="21" t="s">
        <v>20</v>
      </c>
      <c r="L20" s="21" t="s">
        <v>20</v>
      </c>
      <c r="M20" s="21" t="n">
        <v>3</v>
      </c>
      <c r="N20" s="21" t="n">
        <v>3</v>
      </c>
      <c r="O20" s="21" t="n">
        <v>1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1117</v>
      </c>
      <c r="G21" s="21" t="n">
        <v>827</v>
      </c>
      <c r="H21" s="21" t="n">
        <v>0</v>
      </c>
      <c r="I21" s="21" t="n">
        <v>642</v>
      </c>
      <c r="J21" s="21" t="n">
        <v>185</v>
      </c>
      <c r="K21" s="21" t="s">
        <v>20</v>
      </c>
      <c r="L21" s="21" t="s">
        <v>20</v>
      </c>
      <c r="M21" s="21" t="n">
        <v>289</v>
      </c>
      <c r="N21" s="21" t="n">
        <v>247</v>
      </c>
      <c r="O21" s="21" t="n">
        <v>43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703</v>
      </c>
      <c r="G22" s="21" t="n">
        <v>535</v>
      </c>
      <c r="H22" s="21" t="n">
        <v>0</v>
      </c>
      <c r="I22" s="21" t="n">
        <v>418</v>
      </c>
      <c r="J22" s="21" t="n">
        <v>117</v>
      </c>
      <c r="K22" s="21" t="s">
        <v>20</v>
      </c>
      <c r="L22" s="21" t="s">
        <v>20</v>
      </c>
      <c r="M22" s="21" t="n">
        <v>168</v>
      </c>
      <c r="N22" s="21" t="n">
        <v>144</v>
      </c>
      <c r="O22" s="21" t="n">
        <v>25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413</v>
      </c>
      <c r="G23" s="21" t="n">
        <v>292</v>
      </c>
      <c r="H23" s="21" t="n">
        <v>0</v>
      </c>
      <c r="I23" s="21" t="n">
        <v>225</v>
      </c>
      <c r="J23" s="21" t="n">
        <v>68</v>
      </c>
      <c r="K23" s="21" t="s">
        <v>20</v>
      </c>
      <c r="L23" s="21" t="s">
        <v>20</v>
      </c>
      <c r="M23" s="21" t="n">
        <v>121</v>
      </c>
      <c r="N23" s="21" t="n">
        <v>103</v>
      </c>
      <c r="O23" s="21" t="n">
        <v>18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194</v>
      </c>
      <c r="G24" s="21" t="n">
        <v>131</v>
      </c>
      <c r="H24" s="21" t="s">
        <v>20</v>
      </c>
      <c r="I24" s="21" t="n">
        <v>116</v>
      </c>
      <c r="J24" s="21" t="n">
        <v>15</v>
      </c>
      <c r="K24" s="21" t="s">
        <v>20</v>
      </c>
      <c r="L24" s="21" t="s">
        <v>20</v>
      </c>
      <c r="M24" s="21" t="n">
        <v>64</v>
      </c>
      <c r="N24" s="21" t="n">
        <v>56</v>
      </c>
      <c r="O24" s="21" t="n">
        <v>8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328</v>
      </c>
      <c r="G25" s="21" t="n">
        <v>68</v>
      </c>
      <c r="H25" s="21" t="s">
        <v>20</v>
      </c>
      <c r="I25" s="21" t="n">
        <v>29</v>
      </c>
      <c r="J25" s="21" t="n">
        <v>39</v>
      </c>
      <c r="K25" s="21" t="s">
        <v>20</v>
      </c>
      <c r="L25" s="21" t="s">
        <v>20</v>
      </c>
      <c r="M25" s="21" t="n">
        <v>260</v>
      </c>
      <c r="N25" s="21" t="n">
        <v>208</v>
      </c>
      <c r="O25" s="21" t="n">
        <v>52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641</v>
      </c>
      <c r="G26" s="21" t="n">
        <v>373</v>
      </c>
      <c r="H26" s="21" t="n">
        <v>0</v>
      </c>
      <c r="I26" s="21" t="n">
        <v>254</v>
      </c>
      <c r="J26" s="21" t="n">
        <v>118</v>
      </c>
      <c r="K26" s="21" t="s">
        <v>20</v>
      </c>
      <c r="L26" s="21" t="n">
        <v>0</v>
      </c>
      <c r="M26" s="21" t="n">
        <v>268</v>
      </c>
      <c r="N26" s="21" t="n">
        <v>223</v>
      </c>
      <c r="O26" s="21" t="n">
        <v>45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4012</v>
      </c>
      <c r="G27" s="21" t="n">
        <v>3827</v>
      </c>
      <c r="H27" s="21" t="n">
        <v>0</v>
      </c>
      <c r="I27" s="21" t="n">
        <v>2984</v>
      </c>
      <c r="J27" s="21" t="n">
        <v>843</v>
      </c>
      <c r="K27" s="21" t="s">
        <v>20</v>
      </c>
      <c r="L27" s="21" t="n">
        <v>0</v>
      </c>
      <c r="M27" s="21" t="n">
        <v>185</v>
      </c>
      <c r="N27" s="21" t="n">
        <v>154</v>
      </c>
      <c r="O27" s="21" t="n">
        <v>31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343</v>
      </c>
      <c r="G28" s="21" t="n">
        <v>341</v>
      </c>
      <c r="H28" s="21" t="s">
        <v>20</v>
      </c>
      <c r="I28" s="21" t="n">
        <v>325</v>
      </c>
      <c r="J28" s="21" t="n">
        <v>16</v>
      </c>
      <c r="K28" s="21" t="s">
        <v>20</v>
      </c>
      <c r="L28" s="21" t="s">
        <v>20</v>
      </c>
      <c r="M28" s="21" t="n">
        <v>2</v>
      </c>
      <c r="N28" s="21" t="n">
        <v>2</v>
      </c>
      <c r="O28" s="21" t="n">
        <v>0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2067</v>
      </c>
      <c r="G29" s="21" t="n">
        <v>2020</v>
      </c>
      <c r="H29" s="21" t="n">
        <v>0</v>
      </c>
      <c r="I29" s="21" t="n">
        <v>1589</v>
      </c>
      <c r="J29" s="21" t="n">
        <v>431</v>
      </c>
      <c r="K29" s="21" t="s">
        <v>20</v>
      </c>
      <c r="L29" s="21" t="s">
        <v>20</v>
      </c>
      <c r="M29" s="21" t="n">
        <v>47</v>
      </c>
      <c r="N29" s="21" t="n">
        <v>38</v>
      </c>
      <c r="O29" s="21" t="n">
        <v>9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217</v>
      </c>
      <c r="G30" s="21" t="n">
        <v>158</v>
      </c>
      <c r="H30" s="21" t="n">
        <v>0</v>
      </c>
      <c r="I30" s="21" t="n">
        <v>107</v>
      </c>
      <c r="J30" s="21" t="n">
        <v>51</v>
      </c>
      <c r="K30" s="21" t="s">
        <v>20</v>
      </c>
      <c r="L30" s="21" t="s">
        <v>20</v>
      </c>
      <c r="M30" s="21" t="n">
        <v>59</v>
      </c>
      <c r="N30" s="21" t="n">
        <v>51</v>
      </c>
      <c r="O30" s="21" t="n">
        <v>8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370</v>
      </c>
      <c r="G31" s="21" t="n">
        <v>347</v>
      </c>
      <c r="H31" s="21" t="n">
        <v>0</v>
      </c>
      <c r="I31" s="21" t="n">
        <v>240</v>
      </c>
      <c r="J31" s="21" t="n">
        <v>107</v>
      </c>
      <c r="K31" s="21" t="s">
        <v>20</v>
      </c>
      <c r="L31" s="21" t="s">
        <v>20</v>
      </c>
      <c r="M31" s="21" t="n">
        <v>22</v>
      </c>
      <c r="N31" s="21" t="n">
        <v>18</v>
      </c>
      <c r="O31" s="21" t="n">
        <v>4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822</v>
      </c>
      <c r="G32" s="21" t="n">
        <v>810</v>
      </c>
      <c r="H32" s="21" t="s">
        <v>20</v>
      </c>
      <c r="I32" s="21" t="n">
        <v>618</v>
      </c>
      <c r="J32" s="21" t="n">
        <v>192</v>
      </c>
      <c r="K32" s="21" t="s">
        <v>20</v>
      </c>
      <c r="L32" s="21" t="n">
        <v>0</v>
      </c>
      <c r="M32" s="21" t="n">
        <v>12</v>
      </c>
      <c r="N32" s="21" t="n">
        <v>9</v>
      </c>
      <c r="O32" s="21" t="n">
        <v>3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193</v>
      </c>
      <c r="G33" s="21" t="n">
        <v>150</v>
      </c>
      <c r="H33" s="21" t="s">
        <v>20</v>
      </c>
      <c r="I33" s="21" t="n">
        <v>104</v>
      </c>
      <c r="J33" s="21" t="n">
        <v>46</v>
      </c>
      <c r="K33" s="21" t="s">
        <v>20</v>
      </c>
      <c r="L33" s="21" t="s">
        <v>20</v>
      </c>
      <c r="M33" s="21" t="n">
        <v>42</v>
      </c>
      <c r="N33" s="21" t="n">
        <v>35</v>
      </c>
      <c r="O33" s="21" t="n">
        <v>7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614</v>
      </c>
      <c r="G34" s="21" t="n">
        <v>444</v>
      </c>
      <c r="H34" s="21" t="n">
        <v>0</v>
      </c>
      <c r="I34" s="21" t="n">
        <v>291</v>
      </c>
      <c r="J34" s="21" t="n">
        <v>153</v>
      </c>
      <c r="K34" s="21" t="s">
        <v>20</v>
      </c>
      <c r="L34" s="21" t="n">
        <v>1</v>
      </c>
      <c r="M34" s="21" t="n">
        <v>169</v>
      </c>
      <c r="N34" s="21" t="n">
        <v>114</v>
      </c>
      <c r="O34" s="21" t="n">
        <v>55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392</v>
      </c>
      <c r="G35" s="21" t="n">
        <v>301</v>
      </c>
      <c r="H35" s="21" t="n">
        <v>0</v>
      </c>
      <c r="I35" s="21" t="n">
        <v>197</v>
      </c>
      <c r="J35" s="21" t="n">
        <v>104</v>
      </c>
      <c r="K35" s="21" t="s">
        <v>20</v>
      </c>
      <c r="L35" s="21" t="n">
        <v>1</v>
      </c>
      <c r="M35" s="21" t="n">
        <v>90</v>
      </c>
      <c r="N35" s="21" t="n">
        <v>58</v>
      </c>
      <c r="O35" s="21" t="n">
        <v>32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185</v>
      </c>
      <c r="G36" s="21" t="n">
        <v>123</v>
      </c>
      <c r="H36" s="21" t="s">
        <v>20</v>
      </c>
      <c r="I36" s="21" t="n">
        <v>83</v>
      </c>
      <c r="J36" s="21" t="n">
        <v>40</v>
      </c>
      <c r="K36" s="21" t="s">
        <v>20</v>
      </c>
      <c r="L36" s="21" t="s">
        <v>20</v>
      </c>
      <c r="M36" s="21" t="n">
        <v>62</v>
      </c>
      <c r="N36" s="21" t="n">
        <v>44</v>
      </c>
      <c r="O36" s="21" t="n">
        <v>18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37</v>
      </c>
      <c r="G37" s="21" t="n">
        <v>20</v>
      </c>
      <c r="H37" s="21" t="s">
        <v>20</v>
      </c>
      <c r="I37" s="21" t="n">
        <v>11</v>
      </c>
      <c r="J37" s="21" t="n">
        <v>10</v>
      </c>
      <c r="K37" s="21" t="s">
        <v>20</v>
      </c>
      <c r="L37" s="21" t="s">
        <v>20</v>
      </c>
      <c r="M37" s="21" t="n">
        <v>16</v>
      </c>
      <c r="N37" s="21" t="n">
        <v>12</v>
      </c>
      <c r="O37" s="21" t="n">
        <v>5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3854</v>
      </c>
      <c r="G38" s="21" t="n">
        <v>3646</v>
      </c>
      <c r="H38" s="21" t="n">
        <v>928</v>
      </c>
      <c r="I38" s="21" t="n">
        <v>2325</v>
      </c>
      <c r="J38" s="21" t="n">
        <v>393</v>
      </c>
      <c r="K38" s="21" t="s">
        <v>20</v>
      </c>
      <c r="L38" s="21" t="n">
        <v>2</v>
      </c>
      <c r="M38" s="21" t="n">
        <v>207</v>
      </c>
      <c r="N38" s="21" t="n">
        <v>166</v>
      </c>
      <c r="O38" s="21" t="n">
        <v>41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366</v>
      </c>
      <c r="G39" s="21" t="n">
        <v>316</v>
      </c>
      <c r="H39" s="21" t="n">
        <v>3</v>
      </c>
      <c r="I39" s="21" t="n">
        <v>238</v>
      </c>
      <c r="J39" s="21" t="n">
        <v>75</v>
      </c>
      <c r="K39" s="21" t="s">
        <v>20</v>
      </c>
      <c r="L39" s="21" t="s">
        <v>20</v>
      </c>
      <c r="M39" s="21" t="n">
        <v>50</v>
      </c>
      <c r="N39" s="21" t="n">
        <v>46</v>
      </c>
      <c r="O39" s="21" t="n">
        <v>4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245</v>
      </c>
      <c r="G40" s="21" t="n">
        <v>237</v>
      </c>
      <c r="H40" s="21" t="n">
        <v>0</v>
      </c>
      <c r="I40" s="21" t="n">
        <v>180</v>
      </c>
      <c r="J40" s="21" t="n">
        <v>57</v>
      </c>
      <c r="K40" s="21" t="s">
        <v>20</v>
      </c>
      <c r="L40" s="21" t="s">
        <v>20</v>
      </c>
      <c r="M40" s="21" t="n">
        <v>7</v>
      </c>
      <c r="N40" s="21" t="n">
        <v>7</v>
      </c>
      <c r="O40" s="21" t="n">
        <v>0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121</v>
      </c>
      <c r="G41" s="21" t="n">
        <v>79</v>
      </c>
      <c r="H41" s="21" t="n">
        <v>3</v>
      </c>
      <c r="I41" s="21" t="n">
        <v>57</v>
      </c>
      <c r="J41" s="21" t="n">
        <v>18</v>
      </c>
      <c r="K41" s="21" t="s">
        <v>20</v>
      </c>
      <c r="L41" s="21" t="s">
        <v>20</v>
      </c>
      <c r="M41" s="21" t="n">
        <v>43</v>
      </c>
      <c r="N41" s="21" t="n">
        <v>39</v>
      </c>
      <c r="O41" s="21" t="n">
        <v>3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3248</v>
      </c>
      <c r="G42" s="21" t="n">
        <v>3150</v>
      </c>
      <c r="H42" s="21" t="n">
        <v>915</v>
      </c>
      <c r="I42" s="21" t="n">
        <v>1948</v>
      </c>
      <c r="J42" s="21" t="n">
        <v>286</v>
      </c>
      <c r="K42" s="21" t="s">
        <v>20</v>
      </c>
      <c r="L42" s="21" t="n">
        <v>2</v>
      </c>
      <c r="M42" s="21" t="n">
        <v>96</v>
      </c>
      <c r="N42" s="21" t="n">
        <v>70</v>
      </c>
      <c r="O42" s="21" t="n">
        <v>26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1085</v>
      </c>
      <c r="G43" s="21" t="n">
        <v>1055</v>
      </c>
      <c r="H43" s="21" t="n">
        <v>0</v>
      </c>
      <c r="I43" s="21" t="n">
        <v>961</v>
      </c>
      <c r="J43" s="21" t="n">
        <v>93</v>
      </c>
      <c r="K43" s="21" t="s">
        <v>20</v>
      </c>
      <c r="L43" s="21" t="n">
        <v>0</v>
      </c>
      <c r="M43" s="21" t="n">
        <v>30</v>
      </c>
      <c r="N43" s="21" t="n">
        <v>18</v>
      </c>
      <c r="O43" s="21" t="n">
        <v>12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2163</v>
      </c>
      <c r="G44" s="21" t="n">
        <v>2095</v>
      </c>
      <c r="H44" s="21" t="n">
        <v>915</v>
      </c>
      <c r="I44" s="21" t="n">
        <v>987</v>
      </c>
      <c r="J44" s="21" t="n">
        <v>193</v>
      </c>
      <c r="K44" s="21" t="s">
        <v>20</v>
      </c>
      <c r="L44" s="21" t="n">
        <v>2</v>
      </c>
      <c r="M44" s="21" t="n">
        <v>66</v>
      </c>
      <c r="N44" s="21" t="n">
        <v>53</v>
      </c>
      <c r="O44" s="21" t="n">
        <v>14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78</v>
      </c>
      <c r="G45" s="21" t="n">
        <v>73</v>
      </c>
      <c r="H45" s="21" t="n">
        <v>9</v>
      </c>
      <c r="I45" s="21" t="n">
        <v>54</v>
      </c>
      <c r="J45" s="21" t="n">
        <v>11</v>
      </c>
      <c r="K45" s="21" t="s">
        <v>20</v>
      </c>
      <c r="L45" s="21" t="s">
        <v>20</v>
      </c>
      <c r="M45" s="21" t="n">
        <v>5</v>
      </c>
      <c r="N45" s="21" t="n">
        <v>3</v>
      </c>
      <c r="O45" s="21" t="n">
        <v>1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163</v>
      </c>
      <c r="G46" s="21" t="n">
        <v>107</v>
      </c>
      <c r="H46" s="21" t="n">
        <v>1</v>
      </c>
      <c r="I46" s="21" t="n">
        <v>85</v>
      </c>
      <c r="J46" s="21" t="n">
        <v>21</v>
      </c>
      <c r="K46" s="21" t="s">
        <v>20</v>
      </c>
      <c r="L46" s="21" t="s">
        <v>20</v>
      </c>
      <c r="M46" s="21" t="n">
        <v>56</v>
      </c>
      <c r="N46" s="21" t="n">
        <v>46</v>
      </c>
      <c r="O46" s="21" t="n">
        <v>10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47</v>
      </c>
      <c r="G47" s="21" t="n">
        <v>30</v>
      </c>
      <c r="H47" s="21" t="s">
        <v>20</v>
      </c>
      <c r="I47" s="21" t="n">
        <v>26</v>
      </c>
      <c r="J47" s="21" t="n">
        <v>4</v>
      </c>
      <c r="K47" s="21" t="s">
        <v>20</v>
      </c>
      <c r="L47" s="21" t="s">
        <v>20</v>
      </c>
      <c r="M47" s="21" t="n">
        <v>17</v>
      </c>
      <c r="N47" s="21" t="n">
        <v>15</v>
      </c>
      <c r="O47" s="21" t="n">
        <v>2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115</v>
      </c>
      <c r="G48" s="21" t="n">
        <v>77</v>
      </c>
      <c r="H48" s="21" t="n">
        <v>1</v>
      </c>
      <c r="I48" s="21" t="n">
        <v>59</v>
      </c>
      <c r="J48" s="21" t="n">
        <v>17</v>
      </c>
      <c r="K48" s="21" t="s">
        <v>20</v>
      </c>
      <c r="L48" s="21" t="s">
        <v>20</v>
      </c>
      <c r="M48" s="21" t="n">
        <v>39</v>
      </c>
      <c r="N48" s="21" t="n">
        <v>31</v>
      </c>
      <c r="O48" s="21" t="n">
        <v>8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8614</v>
      </c>
      <c r="G49" s="21" t="n">
        <v>8289</v>
      </c>
      <c r="H49" s="21" t="n">
        <v>2</v>
      </c>
      <c r="I49" s="21" t="n">
        <v>7690</v>
      </c>
      <c r="J49" s="21" t="n">
        <v>598</v>
      </c>
      <c r="K49" s="21" t="n">
        <v>184</v>
      </c>
      <c r="L49" s="21" t="s">
        <v>20</v>
      </c>
      <c r="M49" s="21" t="n">
        <v>141</v>
      </c>
      <c r="N49" s="21" t="n">
        <v>118</v>
      </c>
      <c r="O49" s="21" t="n">
        <v>23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4062</v>
      </c>
      <c r="G50" s="21" t="n">
        <v>4062</v>
      </c>
      <c r="H50" s="21" t="n">
        <v>2</v>
      </c>
      <c r="I50" s="21" t="n">
        <v>3760</v>
      </c>
      <c r="J50" s="21" t="n">
        <v>300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460</v>
      </c>
      <c r="G51" s="21" t="n">
        <v>460</v>
      </c>
      <c r="H51" s="21" t="s">
        <v>20</v>
      </c>
      <c r="I51" s="21" t="n">
        <v>455</v>
      </c>
      <c r="J51" s="21" t="n">
        <v>5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95</v>
      </c>
      <c r="G52" s="21" t="n">
        <v>95</v>
      </c>
      <c r="H52" s="21" t="s">
        <v>20</v>
      </c>
      <c r="I52" s="21" t="n">
        <v>90</v>
      </c>
      <c r="J52" s="21" t="n">
        <v>5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365</v>
      </c>
      <c r="G53" s="21" t="n">
        <v>365</v>
      </c>
      <c r="H53" s="21" t="s">
        <v>20</v>
      </c>
      <c r="I53" s="21" t="n">
        <v>365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3519</v>
      </c>
      <c r="G54" s="21" t="n">
        <v>3335</v>
      </c>
      <c r="H54" s="21" t="s">
        <v>20</v>
      </c>
      <c r="I54" s="21" t="n">
        <v>3235</v>
      </c>
      <c r="J54" s="21" t="n">
        <v>101</v>
      </c>
      <c r="K54" s="21" t="n">
        <v>184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149</v>
      </c>
      <c r="G55" s="21" t="n">
        <v>145</v>
      </c>
      <c r="H55" s="21" t="s">
        <v>20</v>
      </c>
      <c r="I55" s="21" t="n">
        <v>120</v>
      </c>
      <c r="J55" s="21" t="n">
        <v>25</v>
      </c>
      <c r="K55" s="21" t="s">
        <v>20</v>
      </c>
      <c r="L55" s="21" t="s">
        <v>20</v>
      </c>
      <c r="M55" s="21" t="n">
        <v>4</v>
      </c>
      <c r="N55" s="21" t="n">
        <v>3</v>
      </c>
      <c r="O55" s="21" t="n">
        <v>1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17</v>
      </c>
      <c r="G56" s="21" t="n">
        <v>17</v>
      </c>
      <c r="H56" s="21" t="s">
        <v>20</v>
      </c>
      <c r="I56" s="21" t="n">
        <v>14</v>
      </c>
      <c r="J56" s="21" t="n">
        <v>3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408</v>
      </c>
      <c r="G57" s="21" t="n">
        <v>270</v>
      </c>
      <c r="H57" s="21" t="s">
        <v>20</v>
      </c>
      <c r="I57" s="21" t="n">
        <v>106</v>
      </c>
      <c r="J57" s="21" t="n">
        <v>164</v>
      </c>
      <c r="K57" s="21" t="s">
        <v>20</v>
      </c>
      <c r="L57" s="21" t="s">
        <v>20</v>
      </c>
      <c r="M57" s="21" t="n">
        <v>138</v>
      </c>
      <c r="N57" s="21" t="n">
        <v>115</v>
      </c>
      <c r="O57" s="21" t="n">
        <v>22</v>
      </c>
    </row>
    <row r="58" customFormat="false" ht="13.5" hidden="false" customHeight="true" outlineLevel="0" collapsed="false">
      <c r="B58" s="6" t="s">
        <v>68</v>
      </c>
      <c r="C58" s="18"/>
      <c r="D58" s="18"/>
      <c r="E58" s="18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9022</v>
      </c>
      <c r="G59" s="19" t="n">
        <v>7412</v>
      </c>
      <c r="H59" s="19" t="n">
        <v>1146</v>
      </c>
      <c r="I59" s="19" t="n">
        <v>4854</v>
      </c>
      <c r="J59" s="19" t="n">
        <v>1412</v>
      </c>
      <c r="K59" s="19" t="n">
        <v>544</v>
      </c>
      <c r="L59" s="19" t="n">
        <v>158</v>
      </c>
      <c r="M59" s="19" t="n">
        <v>908</v>
      </c>
      <c r="N59" s="19" t="n">
        <v>543</v>
      </c>
      <c r="O59" s="19" t="n">
        <v>366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392</v>
      </c>
      <c r="G60" s="21" t="n">
        <v>259</v>
      </c>
      <c r="H60" s="21" t="n">
        <v>1</v>
      </c>
      <c r="I60" s="21" t="n">
        <v>134</v>
      </c>
      <c r="J60" s="21" t="n">
        <v>123</v>
      </c>
      <c r="K60" s="21" t="n">
        <v>65</v>
      </c>
      <c r="L60" s="21" t="n">
        <v>24</v>
      </c>
      <c r="M60" s="21" t="n">
        <v>44</v>
      </c>
      <c r="N60" s="21" t="n">
        <v>32</v>
      </c>
      <c r="O60" s="21" t="n">
        <v>12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4430</v>
      </c>
      <c r="G61" s="21" t="n">
        <v>3611</v>
      </c>
      <c r="H61" s="21" t="n">
        <v>619</v>
      </c>
      <c r="I61" s="21" t="n">
        <v>2316</v>
      </c>
      <c r="J61" s="21" t="n">
        <v>676</v>
      </c>
      <c r="K61" s="21" t="n">
        <v>478</v>
      </c>
      <c r="L61" s="21" t="n">
        <v>103</v>
      </c>
      <c r="M61" s="21" t="n">
        <v>238</v>
      </c>
      <c r="N61" s="21" t="n">
        <v>127</v>
      </c>
      <c r="O61" s="21" t="n">
        <v>111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4040</v>
      </c>
      <c r="G62" s="21" t="n">
        <v>3492</v>
      </c>
      <c r="H62" s="21" t="n">
        <v>525</v>
      </c>
      <c r="I62" s="21" t="n">
        <v>2387</v>
      </c>
      <c r="J62" s="21" t="n">
        <v>580</v>
      </c>
      <c r="K62" s="21" t="n">
        <v>1</v>
      </c>
      <c r="L62" s="21" t="n">
        <v>31</v>
      </c>
      <c r="M62" s="21" t="n">
        <v>516</v>
      </c>
      <c r="N62" s="21" t="n">
        <v>294</v>
      </c>
      <c r="O62" s="21" t="n">
        <v>222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928</v>
      </c>
      <c r="G63" s="21" t="n">
        <v>851</v>
      </c>
      <c r="H63" s="21" t="n">
        <v>114</v>
      </c>
      <c r="I63" s="21" t="n">
        <v>668</v>
      </c>
      <c r="J63" s="21" t="n">
        <v>70</v>
      </c>
      <c r="K63" s="21" t="n">
        <v>1</v>
      </c>
      <c r="L63" s="21" t="n">
        <v>4</v>
      </c>
      <c r="M63" s="21" t="n">
        <v>73</v>
      </c>
      <c r="N63" s="21" t="n">
        <v>42</v>
      </c>
      <c r="O63" s="21" t="n">
        <v>30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2106</v>
      </c>
      <c r="G64" s="21" t="n">
        <v>1907</v>
      </c>
      <c r="H64" s="21" t="n">
        <v>334</v>
      </c>
      <c r="I64" s="21" t="n">
        <v>1214</v>
      </c>
      <c r="J64" s="21" t="n">
        <v>360</v>
      </c>
      <c r="K64" s="21" t="s">
        <v>20</v>
      </c>
      <c r="L64" s="21" t="n">
        <v>24</v>
      </c>
      <c r="M64" s="21" t="n">
        <v>175</v>
      </c>
      <c r="N64" s="21" t="n">
        <v>106</v>
      </c>
      <c r="O64" s="21" t="n">
        <v>69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208</v>
      </c>
      <c r="G65" s="21" t="n">
        <v>159</v>
      </c>
      <c r="H65" s="21" t="n">
        <v>18</v>
      </c>
      <c r="I65" s="21" t="n">
        <v>123</v>
      </c>
      <c r="J65" s="21" t="n">
        <v>18</v>
      </c>
      <c r="K65" s="21" t="s">
        <v>20</v>
      </c>
      <c r="L65" s="21" t="n">
        <v>1</v>
      </c>
      <c r="M65" s="21" t="n">
        <v>48</v>
      </c>
      <c r="N65" s="21" t="n">
        <v>19</v>
      </c>
      <c r="O65" s="21" t="n">
        <v>29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798</v>
      </c>
      <c r="G66" s="21" t="n">
        <v>574</v>
      </c>
      <c r="H66" s="21" t="n">
        <v>60</v>
      </c>
      <c r="I66" s="21" t="n">
        <v>383</v>
      </c>
      <c r="J66" s="21" t="n">
        <v>132</v>
      </c>
      <c r="K66" s="21" t="s">
        <v>20</v>
      </c>
      <c r="L66" s="21" t="n">
        <v>2</v>
      </c>
      <c r="M66" s="21" t="n">
        <v>221</v>
      </c>
      <c r="N66" s="21" t="n">
        <v>127</v>
      </c>
      <c r="O66" s="21" t="n">
        <v>94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160</v>
      </c>
      <c r="G67" s="21" t="n">
        <v>50</v>
      </c>
      <c r="H67" s="21" t="n">
        <v>0</v>
      </c>
      <c r="I67" s="21" t="n">
        <v>18</v>
      </c>
      <c r="J67" s="21" t="n">
        <v>32</v>
      </c>
      <c r="K67" s="21" t="s">
        <v>20</v>
      </c>
      <c r="L67" s="21" t="s">
        <v>20</v>
      </c>
      <c r="M67" s="21" t="n">
        <v>110</v>
      </c>
      <c r="N67" s="21" t="n">
        <v>89</v>
      </c>
      <c r="O67" s="21" t="n">
        <v>22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2" t="n">
        <v>242</v>
      </c>
      <c r="G68" s="22" t="n">
        <v>242</v>
      </c>
      <c r="H68" s="22" t="s">
        <v>20</v>
      </c>
      <c r="I68" s="22" t="n">
        <v>77</v>
      </c>
      <c r="J68" s="22" t="n">
        <v>165</v>
      </c>
      <c r="K68" s="22" t="s">
        <v>20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1:58Z</dcterms:created>
  <dc:creator>m</dc:creator>
  <dc:description/>
  <dc:language>en-US</dc:language>
  <cp:lastModifiedBy>m</cp:lastModifiedBy>
  <dcterms:modified xsi:type="dcterms:W3CDTF">2020-05-01T06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