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94015</v>
      </c>
      <c r="G8" s="18" t="n">
        <v>83906</v>
      </c>
      <c r="H8" s="18" t="n">
        <v>2522</v>
      </c>
      <c r="I8" s="18" t="n">
        <v>74735</v>
      </c>
      <c r="J8" s="18" t="n">
        <v>6649</v>
      </c>
      <c r="K8" s="18" t="n">
        <v>1800</v>
      </c>
      <c r="L8" s="18" t="n">
        <v>1124</v>
      </c>
      <c r="M8" s="18" t="n">
        <v>7184</v>
      </c>
      <c r="N8" s="18" t="n">
        <v>4800</v>
      </c>
      <c r="O8" s="18" t="n">
        <v>2384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68980</v>
      </c>
      <c r="G9" s="18" t="n">
        <v>65018</v>
      </c>
      <c r="H9" s="18" t="n">
        <v>52</v>
      </c>
      <c r="I9" s="18" t="n">
        <v>59910</v>
      </c>
      <c r="J9" s="18" t="n">
        <v>5056</v>
      </c>
      <c r="K9" s="18" t="n">
        <v>319</v>
      </c>
      <c r="L9" s="18" t="n">
        <v>5</v>
      </c>
      <c r="M9" s="18" t="n">
        <v>3639</v>
      </c>
      <c r="N9" s="18" t="n">
        <v>2898</v>
      </c>
      <c r="O9" s="18" t="n">
        <v>741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54512</v>
      </c>
      <c r="G10" s="21" t="n">
        <v>52344</v>
      </c>
      <c r="H10" s="21" t="n">
        <v>1</v>
      </c>
      <c r="I10" s="21" t="n">
        <v>48229</v>
      </c>
      <c r="J10" s="21" t="n">
        <v>4114</v>
      </c>
      <c r="K10" s="21" t="s">
        <v>20</v>
      </c>
      <c r="L10" s="21" t="n">
        <v>0</v>
      </c>
      <c r="M10" s="21" t="n">
        <v>2167</v>
      </c>
      <c r="N10" s="21" t="n">
        <v>1837</v>
      </c>
      <c r="O10" s="21" t="n">
        <v>330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43931</v>
      </c>
      <c r="G11" s="21" t="n">
        <v>43853</v>
      </c>
      <c r="H11" s="21" t="n">
        <v>0</v>
      </c>
      <c r="I11" s="21" t="n">
        <v>40332</v>
      </c>
      <c r="J11" s="21" t="n">
        <v>3521</v>
      </c>
      <c r="K11" s="21" t="s">
        <v>20</v>
      </c>
      <c r="L11" s="21" t="s">
        <v>20</v>
      </c>
      <c r="M11" s="21" t="n">
        <v>78</v>
      </c>
      <c r="N11" s="21" t="n">
        <v>66</v>
      </c>
      <c r="O11" s="21" t="n">
        <v>12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29526</v>
      </c>
      <c r="G12" s="21" t="n">
        <v>29521</v>
      </c>
      <c r="H12" s="21" t="s">
        <v>20</v>
      </c>
      <c r="I12" s="21" t="n">
        <v>27222</v>
      </c>
      <c r="J12" s="21" t="n">
        <v>2299</v>
      </c>
      <c r="K12" s="21" t="s">
        <v>20</v>
      </c>
      <c r="L12" s="21" t="s">
        <v>20</v>
      </c>
      <c r="M12" s="21" t="n">
        <v>5</v>
      </c>
      <c r="N12" s="21" t="n">
        <v>5</v>
      </c>
      <c r="O12" s="21" t="n">
        <v>0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14405</v>
      </c>
      <c r="G13" s="21" t="n">
        <v>14332</v>
      </c>
      <c r="H13" s="21" t="n">
        <v>0</v>
      </c>
      <c r="I13" s="21" t="n">
        <v>13109</v>
      </c>
      <c r="J13" s="21" t="n">
        <v>1223</v>
      </c>
      <c r="K13" s="21" t="s">
        <v>20</v>
      </c>
      <c r="L13" s="21" t="s">
        <v>20</v>
      </c>
      <c r="M13" s="21" t="n">
        <v>72</v>
      </c>
      <c r="N13" s="21" t="n">
        <v>61</v>
      </c>
      <c r="O13" s="21" t="n">
        <v>12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516</v>
      </c>
      <c r="G14" s="21" t="n">
        <v>472</v>
      </c>
      <c r="H14" s="21" t="s">
        <v>20</v>
      </c>
      <c r="I14" s="21" t="n">
        <v>414</v>
      </c>
      <c r="J14" s="21" t="n">
        <v>59</v>
      </c>
      <c r="K14" s="21" t="s">
        <v>20</v>
      </c>
      <c r="L14" s="21" t="s">
        <v>20</v>
      </c>
      <c r="M14" s="21" t="n">
        <v>44</v>
      </c>
      <c r="N14" s="21" t="n">
        <v>39</v>
      </c>
      <c r="O14" s="21" t="n">
        <v>6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3526</v>
      </c>
      <c r="G15" s="21" t="n">
        <v>3395</v>
      </c>
      <c r="H15" s="21" t="s">
        <v>20</v>
      </c>
      <c r="I15" s="21" t="n">
        <v>3125</v>
      </c>
      <c r="J15" s="21" t="n">
        <v>270</v>
      </c>
      <c r="K15" s="21" t="s">
        <v>20</v>
      </c>
      <c r="L15" s="21" t="s">
        <v>20</v>
      </c>
      <c r="M15" s="21" t="n">
        <v>131</v>
      </c>
      <c r="N15" s="21" t="n">
        <v>120</v>
      </c>
      <c r="O15" s="21" t="n">
        <v>11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2290</v>
      </c>
      <c r="G16" s="21" t="n">
        <v>2202</v>
      </c>
      <c r="H16" s="21" t="s">
        <v>20</v>
      </c>
      <c r="I16" s="21" t="n">
        <v>2028</v>
      </c>
      <c r="J16" s="21" t="n">
        <v>173</v>
      </c>
      <c r="K16" s="21" t="s">
        <v>20</v>
      </c>
      <c r="L16" s="21" t="s">
        <v>20</v>
      </c>
      <c r="M16" s="21" t="n">
        <v>89</v>
      </c>
      <c r="N16" s="21" t="n">
        <v>82</v>
      </c>
      <c r="O16" s="21" t="n">
        <v>7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1236</v>
      </c>
      <c r="G17" s="21" t="n">
        <v>1193</v>
      </c>
      <c r="H17" s="21" t="s">
        <v>20</v>
      </c>
      <c r="I17" s="21" t="n">
        <v>1096</v>
      </c>
      <c r="J17" s="21" t="n">
        <v>97</v>
      </c>
      <c r="K17" s="21" t="s">
        <v>20</v>
      </c>
      <c r="L17" s="21" t="s">
        <v>20</v>
      </c>
      <c r="M17" s="21" t="n">
        <v>43</v>
      </c>
      <c r="N17" s="21" t="n">
        <v>38</v>
      </c>
      <c r="O17" s="21" t="n">
        <v>4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2384</v>
      </c>
      <c r="G18" s="21" t="n">
        <v>2292</v>
      </c>
      <c r="H18" s="21" t="s">
        <v>20</v>
      </c>
      <c r="I18" s="21" t="n">
        <v>2152</v>
      </c>
      <c r="J18" s="21" t="n">
        <v>140</v>
      </c>
      <c r="K18" s="21" t="s">
        <v>20</v>
      </c>
      <c r="L18" s="21" t="s">
        <v>20</v>
      </c>
      <c r="M18" s="21" t="n">
        <v>92</v>
      </c>
      <c r="N18" s="21" t="n">
        <v>82</v>
      </c>
      <c r="O18" s="21" t="n">
        <v>10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1066</v>
      </c>
      <c r="G19" s="21" t="n">
        <v>677</v>
      </c>
      <c r="H19" s="21" t="n">
        <v>0</v>
      </c>
      <c r="I19" s="21" t="n">
        <v>650</v>
      </c>
      <c r="J19" s="21" t="n">
        <v>27</v>
      </c>
      <c r="K19" s="21" t="s">
        <v>20</v>
      </c>
      <c r="L19" s="21" t="s">
        <v>20</v>
      </c>
      <c r="M19" s="21" t="n">
        <v>389</v>
      </c>
      <c r="N19" s="21" t="n">
        <v>348</v>
      </c>
      <c r="O19" s="21" t="n">
        <v>41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4</v>
      </c>
      <c r="G20" s="21" t="n">
        <v>1</v>
      </c>
      <c r="H20" s="21" t="s">
        <v>20</v>
      </c>
      <c r="I20" s="21" t="n">
        <v>1</v>
      </c>
      <c r="J20" s="21" t="n">
        <v>0</v>
      </c>
      <c r="K20" s="21" t="s">
        <v>20</v>
      </c>
      <c r="L20" s="21" t="s">
        <v>20</v>
      </c>
      <c r="M20" s="21" t="n">
        <v>3</v>
      </c>
      <c r="N20" s="21" t="n">
        <v>3</v>
      </c>
      <c r="O20" s="21" t="n">
        <v>0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1626</v>
      </c>
      <c r="G21" s="21" t="n">
        <v>1121</v>
      </c>
      <c r="H21" s="21" t="n">
        <v>0</v>
      </c>
      <c r="I21" s="21" t="n">
        <v>1073</v>
      </c>
      <c r="J21" s="21" t="n">
        <v>48</v>
      </c>
      <c r="K21" s="21" t="s">
        <v>20</v>
      </c>
      <c r="L21" s="21" t="s">
        <v>20</v>
      </c>
      <c r="M21" s="21" t="n">
        <v>505</v>
      </c>
      <c r="N21" s="21" t="n">
        <v>436</v>
      </c>
      <c r="O21" s="21" t="n">
        <v>69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1102</v>
      </c>
      <c r="G22" s="21" t="n">
        <v>803</v>
      </c>
      <c r="H22" s="21" t="n">
        <v>0</v>
      </c>
      <c r="I22" s="21" t="n">
        <v>769</v>
      </c>
      <c r="J22" s="21" t="n">
        <v>34</v>
      </c>
      <c r="K22" s="21" t="s">
        <v>20</v>
      </c>
      <c r="L22" s="21" t="s">
        <v>20</v>
      </c>
      <c r="M22" s="21" t="n">
        <v>299</v>
      </c>
      <c r="N22" s="21" t="n">
        <v>256</v>
      </c>
      <c r="O22" s="21" t="n">
        <v>44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524</v>
      </c>
      <c r="G23" s="21" t="n">
        <v>318</v>
      </c>
      <c r="H23" s="21" t="s">
        <v>20</v>
      </c>
      <c r="I23" s="21" t="n">
        <v>304</v>
      </c>
      <c r="J23" s="21" t="n">
        <v>14</v>
      </c>
      <c r="K23" s="21" t="s">
        <v>20</v>
      </c>
      <c r="L23" s="21" t="s">
        <v>20</v>
      </c>
      <c r="M23" s="21" t="n">
        <v>206</v>
      </c>
      <c r="N23" s="21" t="n">
        <v>181</v>
      </c>
      <c r="O23" s="21" t="n">
        <v>25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201</v>
      </c>
      <c r="G24" s="21" t="n">
        <v>129</v>
      </c>
      <c r="H24" s="21" t="s">
        <v>20</v>
      </c>
      <c r="I24" s="21" t="n">
        <v>118</v>
      </c>
      <c r="J24" s="21" t="n">
        <v>11</v>
      </c>
      <c r="K24" s="21" t="s">
        <v>20</v>
      </c>
      <c r="L24" s="21" t="s">
        <v>20</v>
      </c>
      <c r="M24" s="21" t="n">
        <v>71</v>
      </c>
      <c r="N24" s="21" t="n">
        <v>66</v>
      </c>
      <c r="O24" s="21" t="n">
        <v>5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477</v>
      </c>
      <c r="G25" s="21" t="n">
        <v>41</v>
      </c>
      <c r="H25" s="21" t="s">
        <v>20</v>
      </c>
      <c r="I25" s="21" t="n">
        <v>34</v>
      </c>
      <c r="J25" s="21" t="n">
        <v>7</v>
      </c>
      <c r="K25" s="21" t="s">
        <v>20</v>
      </c>
      <c r="L25" s="21" t="s">
        <v>20</v>
      </c>
      <c r="M25" s="21" t="n">
        <v>436</v>
      </c>
      <c r="N25" s="21" t="n">
        <v>315</v>
      </c>
      <c r="O25" s="21" t="n">
        <v>122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780</v>
      </c>
      <c r="G26" s="21" t="n">
        <v>363</v>
      </c>
      <c r="H26" s="21" t="n">
        <v>0</v>
      </c>
      <c r="I26" s="21" t="n">
        <v>331</v>
      </c>
      <c r="J26" s="21" t="n">
        <v>32</v>
      </c>
      <c r="K26" s="21" t="s">
        <v>20</v>
      </c>
      <c r="L26" s="21" t="n">
        <v>0</v>
      </c>
      <c r="M26" s="21" t="n">
        <v>417</v>
      </c>
      <c r="N26" s="21" t="n">
        <v>363</v>
      </c>
      <c r="O26" s="21" t="n">
        <v>54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4099</v>
      </c>
      <c r="G27" s="21" t="n">
        <v>3730</v>
      </c>
      <c r="H27" s="21" t="n">
        <v>2</v>
      </c>
      <c r="I27" s="21" t="n">
        <v>3440</v>
      </c>
      <c r="J27" s="21" t="n">
        <v>288</v>
      </c>
      <c r="K27" s="21" t="s">
        <v>20</v>
      </c>
      <c r="L27" s="21" t="n">
        <v>3</v>
      </c>
      <c r="M27" s="21" t="n">
        <v>366</v>
      </c>
      <c r="N27" s="21" t="n">
        <v>310</v>
      </c>
      <c r="O27" s="21" t="n">
        <v>56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342</v>
      </c>
      <c r="G28" s="21" t="n">
        <v>338</v>
      </c>
      <c r="H28" s="21" t="s">
        <v>20</v>
      </c>
      <c r="I28" s="21" t="n">
        <v>318</v>
      </c>
      <c r="J28" s="21" t="n">
        <v>20</v>
      </c>
      <c r="K28" s="21" t="s">
        <v>20</v>
      </c>
      <c r="L28" s="21" t="s">
        <v>20</v>
      </c>
      <c r="M28" s="21" t="n">
        <v>4</v>
      </c>
      <c r="N28" s="21" t="n">
        <v>4</v>
      </c>
      <c r="O28" s="21" t="n">
        <v>0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2065</v>
      </c>
      <c r="G29" s="21" t="n">
        <v>1977</v>
      </c>
      <c r="H29" s="21" t="s">
        <v>20</v>
      </c>
      <c r="I29" s="21" t="n">
        <v>1820</v>
      </c>
      <c r="J29" s="21" t="n">
        <v>157</v>
      </c>
      <c r="K29" s="21" t="s">
        <v>20</v>
      </c>
      <c r="L29" s="21" t="s">
        <v>20</v>
      </c>
      <c r="M29" s="21" t="n">
        <v>88</v>
      </c>
      <c r="N29" s="21" t="n">
        <v>77</v>
      </c>
      <c r="O29" s="21" t="n">
        <v>11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286</v>
      </c>
      <c r="G30" s="21" t="n">
        <v>158</v>
      </c>
      <c r="H30" s="21" t="s">
        <v>20</v>
      </c>
      <c r="I30" s="21" t="n">
        <v>150</v>
      </c>
      <c r="J30" s="21" t="n">
        <v>9</v>
      </c>
      <c r="K30" s="21" t="s">
        <v>20</v>
      </c>
      <c r="L30" s="21" t="n">
        <v>0</v>
      </c>
      <c r="M30" s="21" t="n">
        <v>128</v>
      </c>
      <c r="N30" s="21" t="n">
        <v>106</v>
      </c>
      <c r="O30" s="21" t="n">
        <v>22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358</v>
      </c>
      <c r="G31" s="21" t="n">
        <v>309</v>
      </c>
      <c r="H31" s="21" t="s">
        <v>20</v>
      </c>
      <c r="I31" s="21" t="n">
        <v>296</v>
      </c>
      <c r="J31" s="21" t="n">
        <v>14</v>
      </c>
      <c r="K31" s="21" t="s">
        <v>20</v>
      </c>
      <c r="L31" s="21" t="n">
        <v>0</v>
      </c>
      <c r="M31" s="21" t="n">
        <v>49</v>
      </c>
      <c r="N31" s="21" t="n">
        <v>43</v>
      </c>
      <c r="O31" s="21" t="n">
        <v>6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745</v>
      </c>
      <c r="G32" s="21" t="n">
        <v>720</v>
      </c>
      <c r="H32" s="21" t="s">
        <v>20</v>
      </c>
      <c r="I32" s="21" t="n">
        <v>645</v>
      </c>
      <c r="J32" s="21" t="n">
        <v>75</v>
      </c>
      <c r="K32" s="21" t="s">
        <v>20</v>
      </c>
      <c r="L32" s="21" t="n">
        <v>0</v>
      </c>
      <c r="M32" s="21" t="n">
        <v>24</v>
      </c>
      <c r="N32" s="21" t="n">
        <v>20</v>
      </c>
      <c r="O32" s="21" t="n">
        <v>5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304</v>
      </c>
      <c r="G33" s="21" t="n">
        <v>228</v>
      </c>
      <c r="H33" s="21" t="n">
        <v>2</v>
      </c>
      <c r="I33" s="21" t="n">
        <v>211</v>
      </c>
      <c r="J33" s="21" t="n">
        <v>15</v>
      </c>
      <c r="K33" s="21" t="s">
        <v>20</v>
      </c>
      <c r="L33" s="21" t="n">
        <v>2</v>
      </c>
      <c r="M33" s="21" t="n">
        <v>73</v>
      </c>
      <c r="N33" s="21" t="n">
        <v>61</v>
      </c>
      <c r="O33" s="21" t="n">
        <v>13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1343</v>
      </c>
      <c r="G34" s="21" t="n">
        <v>795</v>
      </c>
      <c r="H34" s="21" t="n">
        <v>37</v>
      </c>
      <c r="I34" s="21" t="n">
        <v>676</v>
      </c>
      <c r="J34" s="21" t="n">
        <v>82</v>
      </c>
      <c r="K34" s="21" t="s">
        <v>20</v>
      </c>
      <c r="L34" s="21" t="n">
        <v>1</v>
      </c>
      <c r="M34" s="21" t="n">
        <v>547</v>
      </c>
      <c r="N34" s="21" t="n">
        <v>366</v>
      </c>
      <c r="O34" s="21" t="n">
        <v>181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967</v>
      </c>
      <c r="G35" s="21" t="n">
        <v>595</v>
      </c>
      <c r="H35" s="21" t="n">
        <v>37</v>
      </c>
      <c r="I35" s="21" t="n">
        <v>486</v>
      </c>
      <c r="J35" s="21" t="n">
        <v>72</v>
      </c>
      <c r="K35" s="21" t="s">
        <v>20</v>
      </c>
      <c r="L35" s="21" t="n">
        <v>1</v>
      </c>
      <c r="M35" s="21" t="n">
        <v>372</v>
      </c>
      <c r="N35" s="21" t="n">
        <v>240</v>
      </c>
      <c r="O35" s="21" t="n">
        <v>132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318</v>
      </c>
      <c r="G36" s="21" t="n">
        <v>171</v>
      </c>
      <c r="H36" s="21" t="s">
        <v>20</v>
      </c>
      <c r="I36" s="21" t="n">
        <v>162</v>
      </c>
      <c r="J36" s="21" t="n">
        <v>9</v>
      </c>
      <c r="K36" s="21" t="s">
        <v>20</v>
      </c>
      <c r="L36" s="21" t="n">
        <v>0</v>
      </c>
      <c r="M36" s="21" t="n">
        <v>147</v>
      </c>
      <c r="N36" s="21" t="n">
        <v>103</v>
      </c>
      <c r="O36" s="21" t="n">
        <v>44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58</v>
      </c>
      <c r="G37" s="21" t="n">
        <v>29</v>
      </c>
      <c r="H37" s="21" t="s">
        <v>20</v>
      </c>
      <c r="I37" s="21" t="n">
        <v>28</v>
      </c>
      <c r="J37" s="21" t="n">
        <v>1</v>
      </c>
      <c r="K37" s="21" t="s">
        <v>20</v>
      </c>
      <c r="L37" s="21" t="n">
        <v>0</v>
      </c>
      <c r="M37" s="21" t="n">
        <v>29</v>
      </c>
      <c r="N37" s="21" t="n">
        <v>24</v>
      </c>
      <c r="O37" s="21" t="n">
        <v>5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616</v>
      </c>
      <c r="G38" s="21" t="n">
        <v>432</v>
      </c>
      <c r="H38" s="21" t="n">
        <v>12</v>
      </c>
      <c r="I38" s="21" t="n">
        <v>385</v>
      </c>
      <c r="J38" s="21" t="n">
        <v>35</v>
      </c>
      <c r="K38" s="21" t="s">
        <v>20</v>
      </c>
      <c r="L38" s="21" t="n">
        <v>0</v>
      </c>
      <c r="M38" s="21" t="n">
        <v>184</v>
      </c>
      <c r="N38" s="21" t="n">
        <v>154</v>
      </c>
      <c r="O38" s="21" t="n">
        <v>29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240</v>
      </c>
      <c r="G39" s="21" t="n">
        <v>149</v>
      </c>
      <c r="H39" s="21" t="n">
        <v>0</v>
      </c>
      <c r="I39" s="21" t="n">
        <v>125</v>
      </c>
      <c r="J39" s="21" t="n">
        <v>24</v>
      </c>
      <c r="K39" s="21" t="s">
        <v>20</v>
      </c>
      <c r="L39" s="21" t="n">
        <v>0</v>
      </c>
      <c r="M39" s="21" t="n">
        <v>91</v>
      </c>
      <c r="N39" s="21" t="n">
        <v>84</v>
      </c>
      <c r="O39" s="21" t="n">
        <v>7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111</v>
      </c>
      <c r="G40" s="21" t="n">
        <v>104</v>
      </c>
      <c r="H40" s="21" t="s">
        <v>20</v>
      </c>
      <c r="I40" s="21" t="n">
        <v>86</v>
      </c>
      <c r="J40" s="21" t="n">
        <v>18</v>
      </c>
      <c r="K40" s="21" t="s">
        <v>20</v>
      </c>
      <c r="L40" s="21" t="n">
        <v>0</v>
      </c>
      <c r="M40" s="21" t="n">
        <v>7</v>
      </c>
      <c r="N40" s="21" t="n">
        <v>6</v>
      </c>
      <c r="O40" s="21" t="n">
        <v>1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129</v>
      </c>
      <c r="G41" s="21" t="n">
        <v>45</v>
      </c>
      <c r="H41" s="21" t="n">
        <v>0</v>
      </c>
      <c r="I41" s="21" t="n">
        <v>39</v>
      </c>
      <c r="J41" s="21" t="n">
        <v>5</v>
      </c>
      <c r="K41" s="21" t="s">
        <v>20</v>
      </c>
      <c r="L41" s="21" t="s">
        <v>20</v>
      </c>
      <c r="M41" s="21" t="n">
        <v>84</v>
      </c>
      <c r="N41" s="21" t="n">
        <v>78</v>
      </c>
      <c r="O41" s="21" t="n">
        <v>6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37</v>
      </c>
      <c r="G42" s="21" t="n">
        <v>36</v>
      </c>
      <c r="H42" s="21" t="n">
        <v>0</v>
      </c>
      <c r="I42" s="21" t="n">
        <v>35</v>
      </c>
      <c r="J42" s="21" t="n">
        <v>1</v>
      </c>
      <c r="K42" s="21" t="s">
        <v>20</v>
      </c>
      <c r="L42" s="21" t="s">
        <v>20</v>
      </c>
      <c r="M42" s="21" t="n">
        <v>2</v>
      </c>
      <c r="N42" s="21" t="n">
        <v>1</v>
      </c>
      <c r="O42" s="21" t="n">
        <v>0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16</v>
      </c>
      <c r="G43" s="21" t="n">
        <v>16</v>
      </c>
      <c r="H43" s="21" t="s">
        <v>20</v>
      </c>
      <c r="I43" s="21" t="n">
        <v>15</v>
      </c>
      <c r="J43" s="21" t="n">
        <v>0</v>
      </c>
      <c r="K43" s="21" t="s">
        <v>20</v>
      </c>
      <c r="L43" s="21" t="s">
        <v>20</v>
      </c>
      <c r="M43" s="21" t="n">
        <v>1</v>
      </c>
      <c r="N43" s="21" t="n">
        <v>0</v>
      </c>
      <c r="O43" s="21" t="n">
        <v>0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21</v>
      </c>
      <c r="G44" s="21" t="n">
        <v>20</v>
      </c>
      <c r="H44" s="21" t="n">
        <v>0</v>
      </c>
      <c r="I44" s="21" t="n">
        <v>19</v>
      </c>
      <c r="J44" s="21" t="n">
        <v>0</v>
      </c>
      <c r="K44" s="21" t="s">
        <v>20</v>
      </c>
      <c r="L44" s="21" t="s">
        <v>20</v>
      </c>
      <c r="M44" s="21" t="n">
        <v>1</v>
      </c>
      <c r="N44" s="21" t="n">
        <v>1</v>
      </c>
      <c r="O44" s="21" t="n">
        <v>0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101</v>
      </c>
      <c r="G45" s="21" t="n">
        <v>95</v>
      </c>
      <c r="H45" s="21" t="n">
        <v>11</v>
      </c>
      <c r="I45" s="21" t="n">
        <v>76</v>
      </c>
      <c r="J45" s="21" t="n">
        <v>8</v>
      </c>
      <c r="K45" s="21" t="s">
        <v>20</v>
      </c>
      <c r="L45" s="21" t="n">
        <v>0</v>
      </c>
      <c r="M45" s="21" t="n">
        <v>6</v>
      </c>
      <c r="N45" s="21" t="n">
        <v>4</v>
      </c>
      <c r="O45" s="21" t="n">
        <v>2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238</v>
      </c>
      <c r="G46" s="21" t="n">
        <v>153</v>
      </c>
      <c r="H46" s="21" t="n">
        <v>0</v>
      </c>
      <c r="I46" s="21" t="n">
        <v>149</v>
      </c>
      <c r="J46" s="21" t="n">
        <v>3</v>
      </c>
      <c r="K46" s="21" t="s">
        <v>20</v>
      </c>
      <c r="L46" s="21" t="s">
        <v>20</v>
      </c>
      <c r="M46" s="21" t="n">
        <v>85</v>
      </c>
      <c r="N46" s="21" t="n">
        <v>65</v>
      </c>
      <c r="O46" s="21" t="n">
        <v>21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66</v>
      </c>
      <c r="G47" s="21" t="n">
        <v>35</v>
      </c>
      <c r="H47" s="21" t="s">
        <v>20</v>
      </c>
      <c r="I47" s="21" t="n">
        <v>33</v>
      </c>
      <c r="J47" s="21" t="n">
        <v>2</v>
      </c>
      <c r="K47" s="21" t="s">
        <v>20</v>
      </c>
      <c r="L47" s="21" t="s">
        <v>20</v>
      </c>
      <c r="M47" s="21" t="n">
        <v>32</v>
      </c>
      <c r="N47" s="21" t="n">
        <v>23</v>
      </c>
      <c r="O47" s="21" t="n">
        <v>9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172</v>
      </c>
      <c r="G48" s="21" t="n">
        <v>118</v>
      </c>
      <c r="H48" s="21" t="n">
        <v>0</v>
      </c>
      <c r="I48" s="21" t="n">
        <v>116</v>
      </c>
      <c r="J48" s="21" t="n">
        <v>1</v>
      </c>
      <c r="K48" s="21" t="s">
        <v>20</v>
      </c>
      <c r="L48" s="21" t="s">
        <v>20</v>
      </c>
      <c r="M48" s="21" t="n">
        <v>54</v>
      </c>
      <c r="N48" s="21" t="n">
        <v>42</v>
      </c>
      <c r="O48" s="21" t="n">
        <v>12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8410</v>
      </c>
      <c r="G49" s="21" t="n">
        <v>7716</v>
      </c>
      <c r="H49" s="21" t="n">
        <v>0</v>
      </c>
      <c r="I49" s="21" t="n">
        <v>7180</v>
      </c>
      <c r="J49" s="21" t="n">
        <v>536</v>
      </c>
      <c r="K49" s="21" t="n">
        <v>319</v>
      </c>
      <c r="L49" s="21" t="n">
        <v>1</v>
      </c>
      <c r="M49" s="21" t="n">
        <v>375</v>
      </c>
      <c r="N49" s="21" t="n">
        <v>230</v>
      </c>
      <c r="O49" s="21" t="n">
        <v>144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4092</v>
      </c>
      <c r="G50" s="21" t="n">
        <v>4092</v>
      </c>
      <c r="H50" s="21" t="s">
        <v>20</v>
      </c>
      <c r="I50" s="21" t="n">
        <v>3797</v>
      </c>
      <c r="J50" s="21" t="n">
        <v>295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316</v>
      </c>
      <c r="G51" s="21" t="n">
        <v>316</v>
      </c>
      <c r="H51" s="21" t="s">
        <v>20</v>
      </c>
      <c r="I51" s="21" t="n">
        <v>306</v>
      </c>
      <c r="J51" s="21" t="n">
        <v>9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95</v>
      </c>
      <c r="G52" s="21" t="n">
        <v>95</v>
      </c>
      <c r="H52" s="21" t="s">
        <v>20</v>
      </c>
      <c r="I52" s="21" t="n">
        <v>85</v>
      </c>
      <c r="J52" s="21" t="n">
        <v>9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221</v>
      </c>
      <c r="G53" s="21" t="n">
        <v>221</v>
      </c>
      <c r="H53" s="21" t="s">
        <v>20</v>
      </c>
      <c r="I53" s="21" t="n">
        <v>221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3275</v>
      </c>
      <c r="G54" s="21" t="n">
        <v>2956</v>
      </c>
      <c r="H54" s="21" t="n">
        <v>0</v>
      </c>
      <c r="I54" s="21" t="n">
        <v>2822</v>
      </c>
      <c r="J54" s="21" t="n">
        <v>134</v>
      </c>
      <c r="K54" s="21" t="n">
        <v>318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119</v>
      </c>
      <c r="G55" s="21" t="n">
        <v>96</v>
      </c>
      <c r="H55" s="21" t="s">
        <v>20</v>
      </c>
      <c r="I55" s="21" t="n">
        <v>82</v>
      </c>
      <c r="J55" s="21" t="n">
        <v>14</v>
      </c>
      <c r="K55" s="21" t="s">
        <v>20</v>
      </c>
      <c r="L55" s="21" t="n">
        <v>1</v>
      </c>
      <c r="M55" s="21" t="n">
        <v>22</v>
      </c>
      <c r="N55" s="21" t="n">
        <v>10</v>
      </c>
      <c r="O55" s="21" t="n">
        <v>12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38</v>
      </c>
      <c r="G56" s="21" t="n">
        <v>38</v>
      </c>
      <c r="H56" s="21" t="s">
        <v>20</v>
      </c>
      <c r="I56" s="21" t="n">
        <v>30</v>
      </c>
      <c r="J56" s="21" t="n">
        <v>7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572</v>
      </c>
      <c r="G57" s="21" t="n">
        <v>219</v>
      </c>
      <c r="H57" s="21" t="n">
        <v>0</v>
      </c>
      <c r="I57" s="21" t="n">
        <v>143</v>
      </c>
      <c r="J57" s="21" t="n">
        <v>76</v>
      </c>
      <c r="K57" s="21" t="n">
        <v>0</v>
      </c>
      <c r="L57" s="21" t="s">
        <v>20</v>
      </c>
      <c r="M57" s="21" t="n">
        <v>352</v>
      </c>
      <c r="N57" s="21" t="n">
        <v>220</v>
      </c>
      <c r="O57" s="21" t="n">
        <v>133</v>
      </c>
    </row>
    <row r="58" customFormat="false" ht="13.5" hidden="false" customHeight="true" outlineLevel="0" collapsed="false">
      <c r="A58" s="19"/>
      <c r="B58" s="22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22802</v>
      </c>
      <c r="G59" s="18" t="n">
        <v>16660</v>
      </c>
      <c r="H59" s="18" t="n">
        <v>2471</v>
      </c>
      <c r="I59" s="18" t="n">
        <v>13088</v>
      </c>
      <c r="J59" s="18" t="n">
        <v>1102</v>
      </c>
      <c r="K59" s="18" t="n">
        <v>1482</v>
      </c>
      <c r="L59" s="18" t="n">
        <v>1115</v>
      </c>
      <c r="M59" s="18" t="n">
        <v>3545</v>
      </c>
      <c r="N59" s="18" t="n">
        <v>1902</v>
      </c>
      <c r="O59" s="18" t="n">
        <v>1643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1978</v>
      </c>
      <c r="G60" s="21" t="n">
        <v>1305</v>
      </c>
      <c r="H60" s="21" t="n">
        <v>27</v>
      </c>
      <c r="I60" s="21" t="n">
        <v>1132</v>
      </c>
      <c r="J60" s="21" t="n">
        <v>146</v>
      </c>
      <c r="K60" s="21" t="n">
        <v>171</v>
      </c>
      <c r="L60" s="21" t="n">
        <v>130</v>
      </c>
      <c r="M60" s="21" t="n">
        <v>373</v>
      </c>
      <c r="N60" s="21" t="n">
        <v>208</v>
      </c>
      <c r="O60" s="21" t="n">
        <v>165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15128</v>
      </c>
      <c r="G61" s="21" t="n">
        <v>11385</v>
      </c>
      <c r="H61" s="21" t="n">
        <v>1555</v>
      </c>
      <c r="I61" s="21" t="n">
        <v>9119</v>
      </c>
      <c r="J61" s="21" t="n">
        <v>710</v>
      </c>
      <c r="K61" s="21" t="n">
        <v>1311</v>
      </c>
      <c r="L61" s="21" t="n">
        <v>885</v>
      </c>
      <c r="M61" s="21" t="n">
        <v>1548</v>
      </c>
      <c r="N61" s="21" t="n">
        <v>713</v>
      </c>
      <c r="O61" s="21" t="n">
        <v>834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5437</v>
      </c>
      <c r="G62" s="21" t="n">
        <v>3934</v>
      </c>
      <c r="H62" s="21" t="n">
        <v>889</v>
      </c>
      <c r="I62" s="21" t="n">
        <v>2805</v>
      </c>
      <c r="J62" s="21" t="n">
        <v>240</v>
      </c>
      <c r="K62" s="21" t="s">
        <v>20</v>
      </c>
      <c r="L62" s="21" t="n">
        <v>100</v>
      </c>
      <c r="M62" s="21" t="n">
        <v>1402</v>
      </c>
      <c r="N62" s="21" t="n">
        <v>808</v>
      </c>
      <c r="O62" s="21" t="n">
        <v>594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799</v>
      </c>
      <c r="G63" s="21" t="n">
        <v>564</v>
      </c>
      <c r="H63" s="21" t="n">
        <v>113</v>
      </c>
      <c r="I63" s="21" t="n">
        <v>402</v>
      </c>
      <c r="J63" s="21" t="n">
        <v>49</v>
      </c>
      <c r="K63" s="21" t="s">
        <v>20</v>
      </c>
      <c r="L63" s="21" t="n">
        <v>27</v>
      </c>
      <c r="M63" s="21" t="n">
        <v>208</v>
      </c>
      <c r="N63" s="21" t="n">
        <v>105</v>
      </c>
      <c r="O63" s="21" t="n">
        <v>103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3379</v>
      </c>
      <c r="G64" s="21" t="n">
        <v>2768</v>
      </c>
      <c r="H64" s="21" t="n">
        <v>742</v>
      </c>
      <c r="I64" s="21" t="n">
        <v>1879</v>
      </c>
      <c r="J64" s="21" t="n">
        <v>147</v>
      </c>
      <c r="K64" s="21" t="s">
        <v>20</v>
      </c>
      <c r="L64" s="21" t="n">
        <v>55</v>
      </c>
      <c r="M64" s="21" t="n">
        <v>556</v>
      </c>
      <c r="N64" s="21" t="n">
        <v>355</v>
      </c>
      <c r="O64" s="21" t="n">
        <v>200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26</v>
      </c>
      <c r="G65" s="21" t="n">
        <v>10</v>
      </c>
      <c r="H65" s="21" t="n">
        <v>0</v>
      </c>
      <c r="I65" s="21" t="n">
        <v>9</v>
      </c>
      <c r="J65" s="21" t="n">
        <v>1</v>
      </c>
      <c r="K65" s="21" t="s">
        <v>20</v>
      </c>
      <c r="L65" s="21" t="n">
        <v>0</v>
      </c>
      <c r="M65" s="21" t="n">
        <v>15</v>
      </c>
      <c r="N65" s="21" t="n">
        <v>8</v>
      </c>
      <c r="O65" s="21" t="n">
        <v>7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1233</v>
      </c>
      <c r="G66" s="21" t="n">
        <v>592</v>
      </c>
      <c r="H66" s="21" t="n">
        <v>34</v>
      </c>
      <c r="I66" s="21" t="n">
        <v>515</v>
      </c>
      <c r="J66" s="21" t="n">
        <v>43</v>
      </c>
      <c r="K66" s="21" t="s">
        <v>20</v>
      </c>
      <c r="L66" s="21" t="n">
        <v>18</v>
      </c>
      <c r="M66" s="21" t="n">
        <v>623</v>
      </c>
      <c r="N66" s="21" t="n">
        <v>340</v>
      </c>
      <c r="O66" s="21" t="n">
        <v>283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259</v>
      </c>
      <c r="G67" s="21" t="n">
        <v>37</v>
      </c>
      <c r="H67" s="21" t="n">
        <v>0</v>
      </c>
      <c r="I67" s="21" t="n">
        <v>31</v>
      </c>
      <c r="J67" s="21" t="n">
        <v>6</v>
      </c>
      <c r="K67" s="21" t="s">
        <v>20</v>
      </c>
      <c r="L67" s="21" t="n">
        <v>0</v>
      </c>
      <c r="M67" s="21" t="n">
        <v>222</v>
      </c>
      <c r="N67" s="21" t="n">
        <v>173</v>
      </c>
      <c r="O67" s="21" t="n">
        <v>49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2233</v>
      </c>
      <c r="G68" s="24" t="n">
        <v>2229</v>
      </c>
      <c r="H68" s="24" t="s">
        <v>20</v>
      </c>
      <c r="I68" s="24" t="n">
        <v>1737</v>
      </c>
      <c r="J68" s="24" t="n">
        <v>491</v>
      </c>
      <c r="K68" s="24" t="s">
        <v>20</v>
      </c>
      <c r="L68" s="24" t="n">
        <v>4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0:47Z</dcterms:created>
  <dc:creator>m</dc:creator>
  <dc:description/>
  <dc:language>en-US</dc:language>
  <cp:lastModifiedBy>m</cp:lastModifiedBy>
  <dcterms:modified xsi:type="dcterms:W3CDTF">2020-05-01T06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