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266040259</v>
      </c>
      <c r="G8" s="18" t="n">
        <v>237435648</v>
      </c>
      <c r="H8" s="18" t="n">
        <v>7137518</v>
      </c>
      <c r="I8" s="18" t="n">
        <v>211482877</v>
      </c>
      <c r="J8" s="18" t="n">
        <v>18815253</v>
      </c>
      <c r="K8" s="18" t="n">
        <v>5094693</v>
      </c>
      <c r="L8" s="18" t="n">
        <v>3180980</v>
      </c>
      <c r="M8" s="18" t="n">
        <v>20328938</v>
      </c>
      <c r="N8" s="18" t="n">
        <v>13581644</v>
      </c>
      <c r="O8" s="18" t="n">
        <v>6747294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195197334</v>
      </c>
      <c r="G9" s="18" t="n">
        <v>183984506</v>
      </c>
      <c r="H9" s="18" t="n">
        <v>145796</v>
      </c>
      <c r="I9" s="18" t="n">
        <v>169531899</v>
      </c>
      <c r="J9" s="18" t="n">
        <v>14306811</v>
      </c>
      <c r="K9" s="18" t="n">
        <v>902093</v>
      </c>
      <c r="L9" s="18" t="n">
        <v>13116</v>
      </c>
      <c r="M9" s="18" t="n">
        <v>10297619</v>
      </c>
      <c r="N9" s="18" t="n">
        <v>8200316</v>
      </c>
      <c r="O9" s="18" t="n">
        <v>2097303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154254972</v>
      </c>
      <c r="G10" s="21" t="n">
        <v>148121715</v>
      </c>
      <c r="H10" s="21" t="n">
        <v>1949</v>
      </c>
      <c r="I10" s="21" t="n">
        <v>136478138</v>
      </c>
      <c r="J10" s="21" t="n">
        <v>11641628</v>
      </c>
      <c r="K10" s="21" t="s">
        <v>20</v>
      </c>
      <c r="L10" s="21" t="n">
        <v>368</v>
      </c>
      <c r="M10" s="21" t="n">
        <v>6132889</v>
      </c>
      <c r="N10" s="21" t="n">
        <v>5198773</v>
      </c>
      <c r="O10" s="21" t="n">
        <v>934116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124315241</v>
      </c>
      <c r="G11" s="21" t="n">
        <v>124095069</v>
      </c>
      <c r="H11" s="21" t="n">
        <v>683</v>
      </c>
      <c r="I11" s="21" t="n">
        <v>114129762</v>
      </c>
      <c r="J11" s="21" t="n">
        <v>9964624</v>
      </c>
      <c r="K11" s="21" t="s">
        <v>20</v>
      </c>
      <c r="L11" s="21" t="s">
        <v>20</v>
      </c>
      <c r="M11" s="21" t="n">
        <v>220172</v>
      </c>
      <c r="N11" s="21" t="n">
        <v>186779</v>
      </c>
      <c r="O11" s="21" t="n">
        <v>33393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83552581</v>
      </c>
      <c r="G12" s="21" t="n">
        <v>83537527</v>
      </c>
      <c r="H12" s="21" t="s">
        <v>20</v>
      </c>
      <c r="I12" s="21" t="n">
        <v>77033051</v>
      </c>
      <c r="J12" s="21" t="n">
        <v>6504476</v>
      </c>
      <c r="K12" s="21" t="s">
        <v>20</v>
      </c>
      <c r="L12" s="21" t="s">
        <v>20</v>
      </c>
      <c r="M12" s="21" t="n">
        <v>15054</v>
      </c>
      <c r="N12" s="21" t="n">
        <v>14788</v>
      </c>
      <c r="O12" s="21" t="n">
        <v>266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40762660</v>
      </c>
      <c r="G13" s="21" t="n">
        <v>40557542</v>
      </c>
      <c r="H13" s="21" t="n">
        <v>683</v>
      </c>
      <c r="I13" s="21" t="n">
        <v>37096711</v>
      </c>
      <c r="J13" s="21" t="n">
        <v>3460148</v>
      </c>
      <c r="K13" s="21" t="s">
        <v>20</v>
      </c>
      <c r="L13" s="21" t="s">
        <v>20</v>
      </c>
      <c r="M13" s="21" t="n">
        <v>205118</v>
      </c>
      <c r="N13" s="21" t="n">
        <v>171991</v>
      </c>
      <c r="O13" s="21" t="n">
        <v>33127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1461336</v>
      </c>
      <c r="G14" s="21" t="n">
        <v>1335941</v>
      </c>
      <c r="H14" s="21" t="s">
        <v>20</v>
      </c>
      <c r="I14" s="21" t="n">
        <v>1170172</v>
      </c>
      <c r="J14" s="21" t="n">
        <v>165769</v>
      </c>
      <c r="K14" s="21" t="s">
        <v>20</v>
      </c>
      <c r="L14" s="21" t="s">
        <v>20</v>
      </c>
      <c r="M14" s="21" t="n">
        <v>125395</v>
      </c>
      <c r="N14" s="21" t="n">
        <v>109613</v>
      </c>
      <c r="O14" s="21" t="n">
        <v>15782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9977621</v>
      </c>
      <c r="G15" s="21" t="n">
        <v>9605967</v>
      </c>
      <c r="H15" s="21" t="s">
        <v>20</v>
      </c>
      <c r="I15" s="21" t="n">
        <v>8841700</v>
      </c>
      <c r="J15" s="21" t="n">
        <v>764267</v>
      </c>
      <c r="K15" s="21" t="s">
        <v>20</v>
      </c>
      <c r="L15" s="21" t="s">
        <v>20</v>
      </c>
      <c r="M15" s="21" t="n">
        <v>371654</v>
      </c>
      <c r="N15" s="21" t="n">
        <v>339742</v>
      </c>
      <c r="O15" s="21" t="n">
        <v>31912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6480573</v>
      </c>
      <c r="G16" s="21" t="n">
        <v>6229891</v>
      </c>
      <c r="H16" s="21" t="s">
        <v>20</v>
      </c>
      <c r="I16" s="21" t="n">
        <v>5739295</v>
      </c>
      <c r="J16" s="21" t="n">
        <v>490596</v>
      </c>
      <c r="K16" s="21" t="s">
        <v>20</v>
      </c>
      <c r="L16" s="21" t="s">
        <v>20</v>
      </c>
      <c r="M16" s="21" t="n">
        <v>250682</v>
      </c>
      <c r="N16" s="21" t="n">
        <v>231199</v>
      </c>
      <c r="O16" s="21" t="n">
        <v>19483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3497048</v>
      </c>
      <c r="G17" s="21" t="n">
        <v>3376076</v>
      </c>
      <c r="H17" s="21" t="s">
        <v>20</v>
      </c>
      <c r="I17" s="21" t="n">
        <v>3102405</v>
      </c>
      <c r="J17" s="21" t="n">
        <v>273671</v>
      </c>
      <c r="K17" s="21" t="s">
        <v>20</v>
      </c>
      <c r="L17" s="21" t="s">
        <v>20</v>
      </c>
      <c r="M17" s="21" t="n">
        <v>120972</v>
      </c>
      <c r="N17" s="21" t="n">
        <v>108543</v>
      </c>
      <c r="O17" s="21" t="n">
        <v>12429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6746363</v>
      </c>
      <c r="G18" s="21" t="n">
        <v>6485432</v>
      </c>
      <c r="H18" s="21" t="s">
        <v>20</v>
      </c>
      <c r="I18" s="21" t="n">
        <v>6090484</v>
      </c>
      <c r="J18" s="21" t="n">
        <v>394948</v>
      </c>
      <c r="K18" s="21" t="s">
        <v>20</v>
      </c>
      <c r="L18" s="21" t="s">
        <v>20</v>
      </c>
      <c r="M18" s="21" t="n">
        <v>260931</v>
      </c>
      <c r="N18" s="21" t="n">
        <v>232725</v>
      </c>
      <c r="O18" s="21" t="n">
        <v>28206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3015897</v>
      </c>
      <c r="G19" s="21" t="n">
        <v>1915566</v>
      </c>
      <c r="H19" s="21" t="n">
        <v>334</v>
      </c>
      <c r="I19" s="21" t="n">
        <v>1839801</v>
      </c>
      <c r="J19" s="21" t="n">
        <v>75431</v>
      </c>
      <c r="K19" s="21" t="s">
        <v>20</v>
      </c>
      <c r="L19" s="21" t="s">
        <v>20</v>
      </c>
      <c r="M19" s="21" t="n">
        <v>1100331</v>
      </c>
      <c r="N19" s="21" t="n">
        <v>983605</v>
      </c>
      <c r="O19" s="21" t="n">
        <v>116726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12314</v>
      </c>
      <c r="G20" s="21" t="n">
        <v>2716</v>
      </c>
      <c r="H20" s="21" t="s">
        <v>20</v>
      </c>
      <c r="I20" s="21" t="n">
        <v>2711</v>
      </c>
      <c r="J20" s="21" t="n">
        <v>5</v>
      </c>
      <c r="K20" s="21" t="s">
        <v>20</v>
      </c>
      <c r="L20" s="21" t="s">
        <v>20</v>
      </c>
      <c r="M20" s="21" t="n">
        <v>9598</v>
      </c>
      <c r="N20" s="21" t="n">
        <v>9017</v>
      </c>
      <c r="O20" s="21" t="n">
        <v>581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4601278</v>
      </c>
      <c r="G21" s="21" t="n">
        <v>3171742</v>
      </c>
      <c r="H21" s="21" t="n">
        <v>101</v>
      </c>
      <c r="I21" s="21" t="n">
        <v>3036285</v>
      </c>
      <c r="J21" s="21" t="n">
        <v>135356</v>
      </c>
      <c r="K21" s="21" t="s">
        <v>20</v>
      </c>
      <c r="L21" s="21" t="s">
        <v>20</v>
      </c>
      <c r="M21" s="21" t="n">
        <v>1429536</v>
      </c>
      <c r="N21" s="21" t="n">
        <v>1234134</v>
      </c>
      <c r="O21" s="21" t="n">
        <v>195402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3118886</v>
      </c>
      <c r="G22" s="21" t="n">
        <v>2272106</v>
      </c>
      <c r="H22" s="21" t="n">
        <v>101</v>
      </c>
      <c r="I22" s="21" t="n">
        <v>2176847</v>
      </c>
      <c r="J22" s="21" t="n">
        <v>95158</v>
      </c>
      <c r="K22" s="21" t="s">
        <v>20</v>
      </c>
      <c r="L22" s="21" t="s">
        <v>20</v>
      </c>
      <c r="M22" s="21" t="n">
        <v>846780</v>
      </c>
      <c r="N22" s="21" t="n">
        <v>723051</v>
      </c>
      <c r="O22" s="21" t="n">
        <v>123729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1482392</v>
      </c>
      <c r="G23" s="21" t="n">
        <v>899636</v>
      </c>
      <c r="H23" s="21" t="s">
        <v>20</v>
      </c>
      <c r="I23" s="21" t="n">
        <v>859438</v>
      </c>
      <c r="J23" s="21" t="n">
        <v>40198</v>
      </c>
      <c r="K23" s="21" t="s">
        <v>20</v>
      </c>
      <c r="L23" s="21" t="s">
        <v>20</v>
      </c>
      <c r="M23" s="21" t="n">
        <v>582756</v>
      </c>
      <c r="N23" s="21" t="n">
        <v>511083</v>
      </c>
      <c r="O23" s="21" t="n">
        <v>71673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567501</v>
      </c>
      <c r="G24" s="21" t="n">
        <v>365482</v>
      </c>
      <c r="H24" s="21" t="s">
        <v>20</v>
      </c>
      <c r="I24" s="21" t="n">
        <v>333854</v>
      </c>
      <c r="J24" s="21" t="n">
        <v>31628</v>
      </c>
      <c r="K24" s="21" t="s">
        <v>20</v>
      </c>
      <c r="L24" s="21" t="s">
        <v>20</v>
      </c>
      <c r="M24" s="21" t="n">
        <v>202019</v>
      </c>
      <c r="N24" s="21" t="n">
        <v>186511</v>
      </c>
      <c r="O24" s="21" t="n">
        <v>15508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1349788</v>
      </c>
      <c r="G25" s="21" t="n">
        <v>115294</v>
      </c>
      <c r="H25" s="21" t="s">
        <v>20</v>
      </c>
      <c r="I25" s="21" t="n">
        <v>95422</v>
      </c>
      <c r="J25" s="21" t="n">
        <v>19872</v>
      </c>
      <c r="K25" s="21" t="s">
        <v>20</v>
      </c>
      <c r="L25" s="21" t="s">
        <v>20</v>
      </c>
      <c r="M25" s="21" t="n">
        <v>1234494</v>
      </c>
      <c r="N25" s="21" t="n">
        <v>890533</v>
      </c>
      <c r="O25" s="21" t="n">
        <v>343961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2207633</v>
      </c>
      <c r="G26" s="21" t="n">
        <v>1028506</v>
      </c>
      <c r="H26" s="21" t="n">
        <v>831</v>
      </c>
      <c r="I26" s="21" t="n">
        <v>937947</v>
      </c>
      <c r="J26" s="21" t="n">
        <v>89728</v>
      </c>
      <c r="K26" s="21" t="s">
        <v>20</v>
      </c>
      <c r="L26" s="21" t="n">
        <v>368</v>
      </c>
      <c r="M26" s="21" t="n">
        <v>1178759</v>
      </c>
      <c r="N26" s="21" t="n">
        <v>1026114</v>
      </c>
      <c r="O26" s="21" t="n">
        <v>152645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11598839</v>
      </c>
      <c r="G27" s="21" t="n">
        <v>10555469</v>
      </c>
      <c r="H27" s="21" t="n">
        <v>5266</v>
      </c>
      <c r="I27" s="21" t="n">
        <v>9734189</v>
      </c>
      <c r="J27" s="21" t="n">
        <v>816014</v>
      </c>
      <c r="K27" s="21" t="s">
        <v>20</v>
      </c>
      <c r="L27" s="21" t="n">
        <v>7441</v>
      </c>
      <c r="M27" s="21" t="n">
        <v>1035929</v>
      </c>
      <c r="N27" s="21" t="n">
        <v>877605</v>
      </c>
      <c r="O27" s="21" t="n">
        <v>158324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967796</v>
      </c>
      <c r="G28" s="21" t="n">
        <v>955541</v>
      </c>
      <c r="H28" s="21" t="s">
        <v>20</v>
      </c>
      <c r="I28" s="21" t="n">
        <v>899347</v>
      </c>
      <c r="J28" s="21" t="n">
        <v>56194</v>
      </c>
      <c r="K28" s="21" t="s">
        <v>20</v>
      </c>
      <c r="L28" s="21" t="s">
        <v>20</v>
      </c>
      <c r="M28" s="21" t="n">
        <v>12255</v>
      </c>
      <c r="N28" s="21" t="n">
        <v>10935</v>
      </c>
      <c r="O28" s="21" t="n">
        <v>1320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5842795</v>
      </c>
      <c r="G29" s="21" t="n">
        <v>5594480</v>
      </c>
      <c r="H29" s="21" t="s">
        <v>20</v>
      </c>
      <c r="I29" s="21" t="n">
        <v>5150893</v>
      </c>
      <c r="J29" s="21" t="n">
        <v>443587</v>
      </c>
      <c r="K29" s="21" t="s">
        <v>20</v>
      </c>
      <c r="L29" s="21" t="s">
        <v>20</v>
      </c>
      <c r="M29" s="21" t="n">
        <v>248315</v>
      </c>
      <c r="N29" s="21" t="n">
        <v>218459</v>
      </c>
      <c r="O29" s="21" t="n">
        <v>29856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809177</v>
      </c>
      <c r="G30" s="21" t="n">
        <v>448068</v>
      </c>
      <c r="H30" s="21" t="s">
        <v>20</v>
      </c>
      <c r="I30" s="21" t="n">
        <v>423459</v>
      </c>
      <c r="J30" s="21" t="n">
        <v>24609</v>
      </c>
      <c r="K30" s="21" t="s">
        <v>20</v>
      </c>
      <c r="L30" s="21" t="n">
        <v>38</v>
      </c>
      <c r="M30" s="21" t="n">
        <v>361071</v>
      </c>
      <c r="N30" s="21" t="n">
        <v>299760</v>
      </c>
      <c r="O30" s="21" t="n">
        <v>61311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1012683</v>
      </c>
      <c r="G31" s="21" t="n">
        <v>875015</v>
      </c>
      <c r="H31" s="21" t="s">
        <v>20</v>
      </c>
      <c r="I31" s="21" t="n">
        <v>836410</v>
      </c>
      <c r="J31" s="21" t="n">
        <v>38605</v>
      </c>
      <c r="K31" s="21" t="s">
        <v>20</v>
      </c>
      <c r="L31" s="21" t="n">
        <v>276</v>
      </c>
      <c r="M31" s="21" t="n">
        <v>137392</v>
      </c>
      <c r="N31" s="21" t="n">
        <v>120525</v>
      </c>
      <c r="O31" s="21" t="n">
        <v>16867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2107268</v>
      </c>
      <c r="G32" s="21" t="n">
        <v>2037753</v>
      </c>
      <c r="H32" s="21" t="s">
        <v>20</v>
      </c>
      <c r="I32" s="21" t="n">
        <v>1826345</v>
      </c>
      <c r="J32" s="21" t="n">
        <v>211408</v>
      </c>
      <c r="K32" s="21" t="s">
        <v>20</v>
      </c>
      <c r="L32" s="21" t="n">
        <v>227</v>
      </c>
      <c r="M32" s="21" t="n">
        <v>69288</v>
      </c>
      <c r="N32" s="21" t="n">
        <v>56020</v>
      </c>
      <c r="O32" s="21" t="n">
        <v>13268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859120</v>
      </c>
      <c r="G33" s="21" t="n">
        <v>644612</v>
      </c>
      <c r="H33" s="21" t="n">
        <v>5266</v>
      </c>
      <c r="I33" s="21" t="n">
        <v>597735</v>
      </c>
      <c r="J33" s="21" t="n">
        <v>41611</v>
      </c>
      <c r="K33" s="21" t="s">
        <v>20</v>
      </c>
      <c r="L33" s="21" t="n">
        <v>6900</v>
      </c>
      <c r="M33" s="21" t="n">
        <v>207608</v>
      </c>
      <c r="N33" s="21" t="n">
        <v>171906</v>
      </c>
      <c r="O33" s="21" t="n">
        <v>35702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3800975</v>
      </c>
      <c r="G34" s="21" t="n">
        <v>2249010</v>
      </c>
      <c r="H34" s="21" t="n">
        <v>103352</v>
      </c>
      <c r="I34" s="21" t="n">
        <v>1913136</v>
      </c>
      <c r="J34" s="21" t="n">
        <v>232522</v>
      </c>
      <c r="K34" s="21" t="s">
        <v>20</v>
      </c>
      <c r="L34" s="21" t="n">
        <v>2967</v>
      </c>
      <c r="M34" s="21" t="n">
        <v>1548998</v>
      </c>
      <c r="N34" s="21" t="n">
        <v>1036194</v>
      </c>
      <c r="O34" s="21" t="n">
        <v>512804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2736752</v>
      </c>
      <c r="G35" s="21" t="n">
        <v>1682668</v>
      </c>
      <c r="H35" s="21" t="n">
        <v>103352</v>
      </c>
      <c r="I35" s="21" t="n">
        <v>1375045</v>
      </c>
      <c r="J35" s="21" t="n">
        <v>204271</v>
      </c>
      <c r="K35" s="21" t="s">
        <v>20</v>
      </c>
      <c r="L35" s="21" t="n">
        <v>2043</v>
      </c>
      <c r="M35" s="21" t="n">
        <v>1052041</v>
      </c>
      <c r="N35" s="21" t="n">
        <v>678751</v>
      </c>
      <c r="O35" s="21" t="n">
        <v>373290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899772</v>
      </c>
      <c r="G36" s="21" t="n">
        <v>483856</v>
      </c>
      <c r="H36" s="21" t="s">
        <v>20</v>
      </c>
      <c r="I36" s="21" t="n">
        <v>457723</v>
      </c>
      <c r="J36" s="21" t="n">
        <v>26133</v>
      </c>
      <c r="K36" s="21" t="s">
        <v>20</v>
      </c>
      <c r="L36" s="21" t="n">
        <v>420</v>
      </c>
      <c r="M36" s="21" t="n">
        <v>415496</v>
      </c>
      <c r="N36" s="21" t="n">
        <v>290806</v>
      </c>
      <c r="O36" s="21" t="n">
        <v>124690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164451</v>
      </c>
      <c r="G37" s="21" t="n">
        <v>82486</v>
      </c>
      <c r="H37" s="21" t="s">
        <v>20</v>
      </c>
      <c r="I37" s="21" t="n">
        <v>80368</v>
      </c>
      <c r="J37" s="21" t="n">
        <v>2118</v>
      </c>
      <c r="K37" s="21" t="s">
        <v>20</v>
      </c>
      <c r="L37" s="21" t="n">
        <v>504</v>
      </c>
      <c r="M37" s="21" t="n">
        <v>81461</v>
      </c>
      <c r="N37" s="21" t="n">
        <v>66637</v>
      </c>
      <c r="O37" s="21" t="n">
        <v>14824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1742891</v>
      </c>
      <c r="G38" s="21" t="n">
        <v>1223090</v>
      </c>
      <c r="H38" s="21" t="n">
        <v>34478</v>
      </c>
      <c r="I38" s="21" t="n">
        <v>1089370</v>
      </c>
      <c r="J38" s="21" t="n">
        <v>99242</v>
      </c>
      <c r="K38" s="21" t="s">
        <v>20</v>
      </c>
      <c r="L38" s="21" t="n">
        <v>68</v>
      </c>
      <c r="M38" s="21" t="n">
        <v>519733</v>
      </c>
      <c r="N38" s="21" t="n">
        <v>436366</v>
      </c>
      <c r="O38" s="21" t="n">
        <v>83367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678313</v>
      </c>
      <c r="G39" s="21" t="n">
        <v>420794</v>
      </c>
      <c r="H39" s="21" t="n">
        <v>177</v>
      </c>
      <c r="I39" s="21" t="n">
        <v>353555</v>
      </c>
      <c r="J39" s="21" t="n">
        <v>67062</v>
      </c>
      <c r="K39" s="21" t="s">
        <v>20</v>
      </c>
      <c r="L39" s="21" t="n">
        <v>50</v>
      </c>
      <c r="M39" s="21" t="n">
        <v>257469</v>
      </c>
      <c r="N39" s="21" t="n">
        <v>238023</v>
      </c>
      <c r="O39" s="21" t="n">
        <v>19446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314311</v>
      </c>
      <c r="G40" s="21" t="n">
        <v>294065</v>
      </c>
      <c r="H40" s="21" t="s">
        <v>20</v>
      </c>
      <c r="I40" s="21" t="n">
        <v>241954</v>
      </c>
      <c r="J40" s="21" t="n">
        <v>52111</v>
      </c>
      <c r="K40" s="21" t="s">
        <v>20</v>
      </c>
      <c r="L40" s="21" t="n">
        <v>50</v>
      </c>
      <c r="M40" s="21" t="n">
        <v>20196</v>
      </c>
      <c r="N40" s="21" t="n">
        <v>18001</v>
      </c>
      <c r="O40" s="21" t="n">
        <v>2195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364002</v>
      </c>
      <c r="G41" s="21" t="n">
        <v>126729</v>
      </c>
      <c r="H41" s="21" t="n">
        <v>177</v>
      </c>
      <c r="I41" s="21" t="n">
        <v>111601</v>
      </c>
      <c r="J41" s="21" t="n">
        <v>14951</v>
      </c>
      <c r="K41" s="21" t="s">
        <v>20</v>
      </c>
      <c r="L41" s="21" t="s">
        <v>20</v>
      </c>
      <c r="M41" s="21" t="n">
        <v>237273</v>
      </c>
      <c r="N41" s="21" t="n">
        <v>220022</v>
      </c>
      <c r="O41" s="21" t="n">
        <v>17251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105984</v>
      </c>
      <c r="G42" s="21" t="n">
        <v>101021</v>
      </c>
      <c r="H42" s="21" t="n">
        <v>902</v>
      </c>
      <c r="I42" s="21" t="n">
        <v>98634</v>
      </c>
      <c r="J42" s="21" t="n">
        <v>1485</v>
      </c>
      <c r="K42" s="21" t="s">
        <v>20</v>
      </c>
      <c r="L42" s="21" t="s">
        <v>20</v>
      </c>
      <c r="M42" s="21" t="n">
        <v>4963</v>
      </c>
      <c r="N42" s="21" t="n">
        <v>3593</v>
      </c>
      <c r="O42" s="21" t="n">
        <v>1370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46563</v>
      </c>
      <c r="G43" s="21" t="n">
        <v>45144</v>
      </c>
      <c r="H43" s="21" t="s">
        <v>20</v>
      </c>
      <c r="I43" s="21" t="n">
        <v>43836</v>
      </c>
      <c r="J43" s="21" t="n">
        <v>1308</v>
      </c>
      <c r="K43" s="21" t="s">
        <v>20</v>
      </c>
      <c r="L43" s="21" t="s">
        <v>20</v>
      </c>
      <c r="M43" s="21" t="n">
        <v>1419</v>
      </c>
      <c r="N43" s="21" t="n">
        <v>990</v>
      </c>
      <c r="O43" s="21" t="n">
        <v>429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59421</v>
      </c>
      <c r="G44" s="21" t="n">
        <v>55877</v>
      </c>
      <c r="H44" s="21" t="n">
        <v>902</v>
      </c>
      <c r="I44" s="21" t="n">
        <v>54798</v>
      </c>
      <c r="J44" s="21" t="n">
        <v>177</v>
      </c>
      <c r="K44" s="21" t="s">
        <v>20</v>
      </c>
      <c r="L44" s="21" t="s">
        <v>20</v>
      </c>
      <c r="M44" s="21" t="n">
        <v>3544</v>
      </c>
      <c r="N44" s="21" t="n">
        <v>2603</v>
      </c>
      <c r="O44" s="21" t="n">
        <v>941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284586</v>
      </c>
      <c r="G45" s="21" t="n">
        <v>268717</v>
      </c>
      <c r="H45" s="21" t="n">
        <v>32087</v>
      </c>
      <c r="I45" s="21" t="n">
        <v>214867</v>
      </c>
      <c r="J45" s="21" t="n">
        <v>21763</v>
      </c>
      <c r="K45" s="21" t="s">
        <v>20</v>
      </c>
      <c r="L45" s="21" t="n">
        <v>18</v>
      </c>
      <c r="M45" s="21" t="n">
        <v>15851</v>
      </c>
      <c r="N45" s="21" t="n">
        <v>11529</v>
      </c>
      <c r="O45" s="21" t="n">
        <v>4322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674008</v>
      </c>
      <c r="G46" s="21" t="n">
        <v>432558</v>
      </c>
      <c r="H46" s="21" t="n">
        <v>1312</v>
      </c>
      <c r="I46" s="21" t="n">
        <v>422314</v>
      </c>
      <c r="J46" s="21" t="n">
        <v>8932</v>
      </c>
      <c r="K46" s="21" t="s">
        <v>20</v>
      </c>
      <c r="L46" s="21" t="s">
        <v>20</v>
      </c>
      <c r="M46" s="21" t="n">
        <v>241450</v>
      </c>
      <c r="N46" s="21" t="n">
        <v>183221</v>
      </c>
      <c r="O46" s="21" t="n">
        <v>58229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188020</v>
      </c>
      <c r="G47" s="21" t="n">
        <v>98261</v>
      </c>
      <c r="H47" s="21" t="s">
        <v>20</v>
      </c>
      <c r="I47" s="21" t="n">
        <v>92716</v>
      </c>
      <c r="J47" s="21" t="n">
        <v>5545</v>
      </c>
      <c r="K47" s="21" t="s">
        <v>20</v>
      </c>
      <c r="L47" s="21" t="s">
        <v>20</v>
      </c>
      <c r="M47" s="21" t="n">
        <v>89759</v>
      </c>
      <c r="N47" s="21" t="n">
        <v>64585</v>
      </c>
      <c r="O47" s="21" t="n">
        <v>25174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485988</v>
      </c>
      <c r="G48" s="21" t="n">
        <v>334297</v>
      </c>
      <c r="H48" s="21" t="n">
        <v>1312</v>
      </c>
      <c r="I48" s="21" t="n">
        <v>329598</v>
      </c>
      <c r="J48" s="21" t="n">
        <v>3387</v>
      </c>
      <c r="K48" s="21" t="s">
        <v>20</v>
      </c>
      <c r="L48" s="21" t="s">
        <v>20</v>
      </c>
      <c r="M48" s="21" t="n">
        <v>151691</v>
      </c>
      <c r="N48" s="21" t="n">
        <v>118636</v>
      </c>
      <c r="O48" s="21" t="n">
        <v>33055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23799657</v>
      </c>
      <c r="G49" s="21" t="n">
        <v>21835222</v>
      </c>
      <c r="H49" s="21" t="n">
        <v>751</v>
      </c>
      <c r="I49" s="21" t="n">
        <v>20317066</v>
      </c>
      <c r="J49" s="21" t="n">
        <v>1517405</v>
      </c>
      <c r="K49" s="21" t="n">
        <v>902093</v>
      </c>
      <c r="L49" s="21" t="n">
        <v>2272</v>
      </c>
      <c r="M49" s="21" t="n">
        <v>1060070</v>
      </c>
      <c r="N49" s="21" t="n">
        <v>651378</v>
      </c>
      <c r="O49" s="21" t="n">
        <v>408692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11578985</v>
      </c>
      <c r="G50" s="21" t="n">
        <v>11578985</v>
      </c>
      <c r="H50" s="21" t="s">
        <v>20</v>
      </c>
      <c r="I50" s="21" t="n">
        <v>10743934</v>
      </c>
      <c r="J50" s="21" t="n">
        <v>835051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892976</v>
      </c>
      <c r="G51" s="21" t="n">
        <v>892976</v>
      </c>
      <c r="H51" s="21" t="s">
        <v>20</v>
      </c>
      <c r="I51" s="21" t="n">
        <v>866149</v>
      </c>
      <c r="J51" s="21" t="n">
        <v>26827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267757</v>
      </c>
      <c r="G52" s="21" t="n">
        <v>267757</v>
      </c>
      <c r="H52" s="21" t="s">
        <v>20</v>
      </c>
      <c r="I52" s="21" t="n">
        <v>240930</v>
      </c>
      <c r="J52" s="21" t="n">
        <v>26827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625219</v>
      </c>
      <c r="G53" s="21" t="n">
        <v>625219</v>
      </c>
      <c r="H53" s="21" t="s">
        <v>20</v>
      </c>
      <c r="I53" s="21" t="n">
        <v>625219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9267331</v>
      </c>
      <c r="G54" s="21" t="n">
        <v>8366102</v>
      </c>
      <c r="H54" s="21" t="n">
        <v>251</v>
      </c>
      <c r="I54" s="21" t="n">
        <v>7985247</v>
      </c>
      <c r="J54" s="21" t="n">
        <v>380603</v>
      </c>
      <c r="K54" s="21" t="n">
        <v>901230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335671</v>
      </c>
      <c r="G55" s="21" t="n">
        <v>270685</v>
      </c>
      <c r="H55" s="21" t="s">
        <v>20</v>
      </c>
      <c r="I55" s="21" t="n">
        <v>231420</v>
      </c>
      <c r="J55" s="21" t="n">
        <v>39265</v>
      </c>
      <c r="K55" s="21" t="s">
        <v>20</v>
      </c>
      <c r="L55" s="21" t="n">
        <v>2272</v>
      </c>
      <c r="M55" s="21" t="n">
        <v>62714</v>
      </c>
      <c r="N55" s="21" t="n">
        <v>29348</v>
      </c>
      <c r="O55" s="21" t="n">
        <v>33366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106657</v>
      </c>
      <c r="G56" s="21" t="n">
        <v>106657</v>
      </c>
      <c r="H56" s="21" t="s">
        <v>20</v>
      </c>
      <c r="I56" s="21" t="n">
        <v>86122</v>
      </c>
      <c r="J56" s="21" t="n">
        <v>20535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1618037</v>
      </c>
      <c r="G57" s="21" t="n">
        <v>619818</v>
      </c>
      <c r="H57" s="21" t="n">
        <v>500</v>
      </c>
      <c r="I57" s="21" t="n">
        <v>404194</v>
      </c>
      <c r="J57" s="21" t="n">
        <v>215124</v>
      </c>
      <c r="K57" s="21" t="n">
        <v>863</v>
      </c>
      <c r="L57" s="21" t="s">
        <v>20</v>
      </c>
      <c r="M57" s="21" t="n">
        <v>997356</v>
      </c>
      <c r="N57" s="21" t="n">
        <v>622030</v>
      </c>
      <c r="O57" s="21" t="n">
        <v>375326</v>
      </c>
    </row>
    <row r="58" customFormat="false" ht="13.5" hidden="false" customHeight="true" outlineLevel="0" collapsed="false">
      <c r="A58" s="19"/>
      <c r="B58" s="22" t="s">
        <v>68</v>
      </c>
      <c r="C58" s="17"/>
      <c r="D58" s="17"/>
      <c r="E58" s="17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64524545</v>
      </c>
      <c r="G59" s="18" t="n">
        <v>47144860</v>
      </c>
      <c r="H59" s="18" t="n">
        <v>6991722</v>
      </c>
      <c r="I59" s="18" t="n">
        <v>37034627</v>
      </c>
      <c r="J59" s="18" t="n">
        <v>3118511</v>
      </c>
      <c r="K59" s="18" t="n">
        <v>4192600</v>
      </c>
      <c r="L59" s="18" t="n">
        <v>3155766</v>
      </c>
      <c r="M59" s="18" t="n">
        <v>10031319</v>
      </c>
      <c r="N59" s="18" t="n">
        <v>5381328</v>
      </c>
      <c r="O59" s="18" t="n">
        <v>4649991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5596393</v>
      </c>
      <c r="G60" s="21" t="n">
        <v>3691523</v>
      </c>
      <c r="H60" s="21" t="n">
        <v>75972</v>
      </c>
      <c r="I60" s="21" t="n">
        <v>3203609</v>
      </c>
      <c r="J60" s="21" t="n">
        <v>411942</v>
      </c>
      <c r="K60" s="21" t="n">
        <v>483000</v>
      </c>
      <c r="L60" s="21" t="n">
        <v>366634</v>
      </c>
      <c r="M60" s="21" t="n">
        <v>1055236</v>
      </c>
      <c r="N60" s="21" t="n">
        <v>587223</v>
      </c>
      <c r="O60" s="21" t="n">
        <v>468013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42809696</v>
      </c>
      <c r="G61" s="21" t="n">
        <v>32215496</v>
      </c>
      <c r="H61" s="21" t="n">
        <v>4399170</v>
      </c>
      <c r="I61" s="21" t="n">
        <v>25806011</v>
      </c>
      <c r="J61" s="21" t="n">
        <v>2010315</v>
      </c>
      <c r="K61" s="21" t="n">
        <v>3709600</v>
      </c>
      <c r="L61" s="21" t="n">
        <v>2505068</v>
      </c>
      <c r="M61" s="21" t="n">
        <v>4379532</v>
      </c>
      <c r="N61" s="21" t="n">
        <v>2018768</v>
      </c>
      <c r="O61" s="21" t="n">
        <v>2360764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15385083</v>
      </c>
      <c r="G62" s="21" t="n">
        <v>11132995</v>
      </c>
      <c r="H62" s="21" t="n">
        <v>2516320</v>
      </c>
      <c r="I62" s="21" t="n">
        <v>7938598</v>
      </c>
      <c r="J62" s="21" t="n">
        <v>678077</v>
      </c>
      <c r="K62" s="21" t="s">
        <v>20</v>
      </c>
      <c r="L62" s="21" t="n">
        <v>283936</v>
      </c>
      <c r="M62" s="21" t="n">
        <v>3968152</v>
      </c>
      <c r="N62" s="21" t="n">
        <v>2286478</v>
      </c>
      <c r="O62" s="21" t="n">
        <v>1681674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2261639</v>
      </c>
      <c r="G63" s="21" t="n">
        <v>1596187</v>
      </c>
      <c r="H63" s="21" t="n">
        <v>320346</v>
      </c>
      <c r="I63" s="21" t="n">
        <v>1137969</v>
      </c>
      <c r="J63" s="21" t="n">
        <v>137872</v>
      </c>
      <c r="K63" s="21" t="s">
        <v>20</v>
      </c>
      <c r="L63" s="21" t="n">
        <v>77361</v>
      </c>
      <c r="M63" s="21" t="n">
        <v>588091</v>
      </c>
      <c r="N63" s="21" t="n">
        <v>296158</v>
      </c>
      <c r="O63" s="21" t="n">
        <v>291933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9560665</v>
      </c>
      <c r="G64" s="21" t="n">
        <v>7832340</v>
      </c>
      <c r="H64" s="21" t="n">
        <v>2100601</v>
      </c>
      <c r="I64" s="21" t="n">
        <v>5316555</v>
      </c>
      <c r="J64" s="21" t="n">
        <v>415184</v>
      </c>
      <c r="K64" s="21" t="s">
        <v>20</v>
      </c>
      <c r="L64" s="21" t="n">
        <v>155973</v>
      </c>
      <c r="M64" s="21" t="n">
        <v>1572352</v>
      </c>
      <c r="N64" s="21" t="n">
        <v>1005045</v>
      </c>
      <c r="O64" s="21" t="n">
        <v>567307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72823</v>
      </c>
      <c r="G65" s="21" t="n">
        <v>29185</v>
      </c>
      <c r="H65" s="21" t="n">
        <v>287</v>
      </c>
      <c r="I65" s="21" t="n">
        <v>26020</v>
      </c>
      <c r="J65" s="21" t="n">
        <v>2878</v>
      </c>
      <c r="K65" s="21" t="s">
        <v>20</v>
      </c>
      <c r="L65" s="21" t="n">
        <v>157</v>
      </c>
      <c r="M65" s="21" t="n">
        <v>43481</v>
      </c>
      <c r="N65" s="21" t="n">
        <v>23107</v>
      </c>
      <c r="O65" s="21" t="n">
        <v>20374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3489956</v>
      </c>
      <c r="G66" s="21" t="n">
        <v>1675283</v>
      </c>
      <c r="H66" s="21" t="n">
        <v>95086</v>
      </c>
      <c r="I66" s="21" t="n">
        <v>1458054</v>
      </c>
      <c r="J66" s="21" t="n">
        <v>122143</v>
      </c>
      <c r="K66" s="21" t="s">
        <v>20</v>
      </c>
      <c r="L66" s="21" t="n">
        <v>50445</v>
      </c>
      <c r="M66" s="21" t="n">
        <v>1764228</v>
      </c>
      <c r="N66" s="21" t="n">
        <v>962168</v>
      </c>
      <c r="O66" s="21" t="n">
        <v>802060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733373</v>
      </c>
      <c r="G67" s="21" t="n">
        <v>104846</v>
      </c>
      <c r="H67" s="21" t="n">
        <v>260</v>
      </c>
      <c r="I67" s="21" t="n">
        <v>86409</v>
      </c>
      <c r="J67" s="21" t="n">
        <v>18177</v>
      </c>
      <c r="K67" s="21" t="s">
        <v>20</v>
      </c>
      <c r="L67" s="21" t="n">
        <v>128</v>
      </c>
      <c r="M67" s="21" t="n">
        <v>628399</v>
      </c>
      <c r="N67" s="21" t="n">
        <v>488859</v>
      </c>
      <c r="O67" s="21" t="n">
        <v>139540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6318380</v>
      </c>
      <c r="G68" s="24" t="n">
        <v>6306282</v>
      </c>
      <c r="H68" s="24" t="s">
        <v>20</v>
      </c>
      <c r="I68" s="24" t="n">
        <v>4916351</v>
      </c>
      <c r="J68" s="24" t="n">
        <v>1389931</v>
      </c>
      <c r="K68" s="24" t="s">
        <v>20</v>
      </c>
      <c r="L68" s="24" t="n">
        <v>12098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6:06Z</dcterms:created>
  <dc:creator>member101</dc:creator>
  <dc:description/>
  <dc:language>en-US</dc:language>
  <cp:lastModifiedBy>m</cp:lastModifiedBy>
  <dcterms:modified xsi:type="dcterms:W3CDTF">2020-05-01T06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