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0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7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23585658</v>
      </c>
      <c r="G8" s="17" t="n">
        <v>23253833</v>
      </c>
      <c r="H8" s="17" t="n">
        <v>7093032</v>
      </c>
      <c r="I8" s="17" t="n">
        <v>14970635</v>
      </c>
      <c r="J8" s="17" t="n">
        <v>1190166</v>
      </c>
      <c r="K8" s="17" t="n">
        <v>206530</v>
      </c>
      <c r="L8" s="17" t="n">
        <v>2014</v>
      </c>
      <c r="M8" s="17" t="n">
        <v>123281</v>
      </c>
      <c r="N8" s="17" t="n">
        <v>87109</v>
      </c>
      <c r="O8" s="17" t="n">
        <v>36172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18244540</v>
      </c>
      <c r="G9" s="17" t="n">
        <v>18117507</v>
      </c>
      <c r="H9" s="17" t="n">
        <v>6279789</v>
      </c>
      <c r="I9" s="17" t="n">
        <v>11256891</v>
      </c>
      <c r="J9" s="17" t="n">
        <v>580827</v>
      </c>
      <c r="K9" s="17" t="n">
        <v>24807</v>
      </c>
      <c r="L9" s="17" t="n">
        <v>66</v>
      </c>
      <c r="M9" s="17" t="n">
        <v>102160</v>
      </c>
      <c r="N9" s="17" t="n">
        <v>78331</v>
      </c>
      <c r="O9" s="17" t="n">
        <v>23829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13059092</v>
      </c>
      <c r="G10" s="19" t="n">
        <v>12991570</v>
      </c>
      <c r="H10" s="19" t="n">
        <v>4957470</v>
      </c>
      <c r="I10" s="19" t="n">
        <v>7817007</v>
      </c>
      <c r="J10" s="19" t="n">
        <v>217093</v>
      </c>
      <c r="K10" s="19" t="s">
        <v>20</v>
      </c>
      <c r="L10" s="19" t="n">
        <v>66</v>
      </c>
      <c r="M10" s="19" t="n">
        <v>67456</v>
      </c>
      <c r="N10" s="19" t="n">
        <v>51532</v>
      </c>
      <c r="O10" s="19" t="n">
        <v>15924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11522247</v>
      </c>
      <c r="G11" s="19" t="n">
        <v>11522176</v>
      </c>
      <c r="H11" s="19" t="n">
        <v>4546345</v>
      </c>
      <c r="I11" s="19" t="n">
        <v>6844674</v>
      </c>
      <c r="J11" s="19" t="n">
        <v>131157</v>
      </c>
      <c r="K11" s="19" t="s">
        <v>20</v>
      </c>
      <c r="L11" s="19" t="s">
        <v>20</v>
      </c>
      <c r="M11" s="19" t="n">
        <v>71</v>
      </c>
      <c r="N11" s="19" t="n">
        <v>61</v>
      </c>
      <c r="O11" s="19" t="n">
        <v>10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7833693</v>
      </c>
      <c r="G12" s="19" t="n">
        <v>7833693</v>
      </c>
      <c r="H12" s="19" t="n">
        <v>3140265</v>
      </c>
      <c r="I12" s="19" t="n">
        <v>4614297</v>
      </c>
      <c r="J12" s="19" t="n">
        <v>79131</v>
      </c>
      <c r="K12" s="19" t="s">
        <v>20</v>
      </c>
      <c r="L12" s="19" t="s">
        <v>20</v>
      </c>
      <c r="M12" s="19" t="s">
        <v>20</v>
      </c>
      <c r="N12" s="19" t="s">
        <v>20</v>
      </c>
      <c r="O12" s="19" t="s">
        <v>20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3688554</v>
      </c>
      <c r="G13" s="19" t="n">
        <v>3688483</v>
      </c>
      <c r="H13" s="19" t="n">
        <v>1406080</v>
      </c>
      <c r="I13" s="19" t="n">
        <v>2230377</v>
      </c>
      <c r="J13" s="19" t="n">
        <v>52026</v>
      </c>
      <c r="K13" s="19" t="s">
        <v>20</v>
      </c>
      <c r="L13" s="19" t="s">
        <v>20</v>
      </c>
      <c r="M13" s="19" t="n">
        <v>71</v>
      </c>
      <c r="N13" s="19" t="n">
        <v>61</v>
      </c>
      <c r="O13" s="19" t="n">
        <v>10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79359</v>
      </c>
      <c r="G14" s="19" t="n">
        <v>79043</v>
      </c>
      <c r="H14" s="19" t="n">
        <v>10872</v>
      </c>
      <c r="I14" s="19" t="n">
        <v>62768</v>
      </c>
      <c r="J14" s="19" t="n">
        <v>5403</v>
      </c>
      <c r="K14" s="19" t="s">
        <v>20</v>
      </c>
      <c r="L14" s="19" t="s">
        <v>20</v>
      </c>
      <c r="M14" s="19" t="n">
        <v>316</v>
      </c>
      <c r="N14" s="19" t="n">
        <v>259</v>
      </c>
      <c r="O14" s="19" t="n">
        <v>57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735655</v>
      </c>
      <c r="G15" s="19" t="n">
        <v>735394</v>
      </c>
      <c r="H15" s="19" t="n">
        <v>278559</v>
      </c>
      <c r="I15" s="19" t="n">
        <v>423536</v>
      </c>
      <c r="J15" s="19" t="n">
        <v>33299</v>
      </c>
      <c r="K15" s="19" t="s">
        <v>20</v>
      </c>
      <c r="L15" s="19" t="s">
        <v>20</v>
      </c>
      <c r="M15" s="19" t="n">
        <v>261</v>
      </c>
      <c r="N15" s="19" t="n">
        <v>146</v>
      </c>
      <c r="O15" s="19" t="n">
        <v>115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474849</v>
      </c>
      <c r="G16" s="19" t="n">
        <v>474849</v>
      </c>
      <c r="H16" s="19" t="n">
        <v>178845</v>
      </c>
      <c r="I16" s="19" t="n">
        <v>274964</v>
      </c>
      <c r="J16" s="19" t="n">
        <v>21040</v>
      </c>
      <c r="K16" s="19" t="s">
        <v>20</v>
      </c>
      <c r="L16" s="19" t="s">
        <v>20</v>
      </c>
      <c r="M16" s="19" t="s">
        <v>20</v>
      </c>
      <c r="N16" s="19" t="s">
        <v>20</v>
      </c>
      <c r="O16" s="19" t="s">
        <v>20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260806</v>
      </c>
      <c r="G17" s="19" t="n">
        <v>260545</v>
      </c>
      <c r="H17" s="19" t="n">
        <v>99714</v>
      </c>
      <c r="I17" s="19" t="n">
        <v>148572</v>
      </c>
      <c r="J17" s="19" t="n">
        <v>12259</v>
      </c>
      <c r="K17" s="19" t="s">
        <v>20</v>
      </c>
      <c r="L17" s="19" t="s">
        <v>20</v>
      </c>
      <c r="M17" s="19" t="n">
        <v>261</v>
      </c>
      <c r="N17" s="19" t="n">
        <v>146</v>
      </c>
      <c r="O17" s="19" t="n">
        <v>115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187909</v>
      </c>
      <c r="G18" s="19" t="n">
        <v>187578</v>
      </c>
      <c r="H18" s="19" t="n">
        <v>8438</v>
      </c>
      <c r="I18" s="19" t="n">
        <v>164165</v>
      </c>
      <c r="J18" s="19" t="n">
        <v>14975</v>
      </c>
      <c r="K18" s="19" t="s">
        <v>20</v>
      </c>
      <c r="L18" s="19" t="s">
        <v>20</v>
      </c>
      <c r="M18" s="19" t="n">
        <v>331</v>
      </c>
      <c r="N18" s="19" t="n">
        <v>76</v>
      </c>
      <c r="O18" s="19" t="n">
        <v>255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198817</v>
      </c>
      <c r="G19" s="19" t="n">
        <v>189202</v>
      </c>
      <c r="H19" s="19" t="n">
        <v>73601</v>
      </c>
      <c r="I19" s="19" t="n">
        <v>112860</v>
      </c>
      <c r="J19" s="19" t="n">
        <v>2741</v>
      </c>
      <c r="K19" s="19" t="s">
        <v>20</v>
      </c>
      <c r="L19" s="19" t="s">
        <v>20</v>
      </c>
      <c r="M19" s="19" t="n">
        <v>9615</v>
      </c>
      <c r="N19" s="19" t="n">
        <v>7007</v>
      </c>
      <c r="O19" s="19" t="n">
        <v>2608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46914</v>
      </c>
      <c r="G20" s="19" t="n">
        <v>46696</v>
      </c>
      <c r="H20" s="19" t="n">
        <v>20880</v>
      </c>
      <c r="I20" s="19" t="n">
        <v>25781</v>
      </c>
      <c r="J20" s="19" t="n">
        <v>35</v>
      </c>
      <c r="K20" s="19" t="s">
        <v>20</v>
      </c>
      <c r="L20" s="19" t="s">
        <v>20</v>
      </c>
      <c r="M20" s="19" t="n">
        <v>218</v>
      </c>
      <c r="N20" s="19" t="n">
        <v>184</v>
      </c>
      <c r="O20" s="19" t="n">
        <v>34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128301</v>
      </c>
      <c r="G21" s="19" t="n">
        <v>110316</v>
      </c>
      <c r="H21" s="19" t="n">
        <v>206</v>
      </c>
      <c r="I21" s="19" t="n">
        <v>94189</v>
      </c>
      <c r="J21" s="19" t="n">
        <v>15921</v>
      </c>
      <c r="K21" s="19" t="s">
        <v>20</v>
      </c>
      <c r="L21" s="19" t="s">
        <v>20</v>
      </c>
      <c r="M21" s="19" t="n">
        <v>17985</v>
      </c>
      <c r="N21" s="19" t="n">
        <v>14009</v>
      </c>
      <c r="O21" s="19" t="n">
        <v>3976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75387</v>
      </c>
      <c r="G22" s="19" t="n">
        <v>64731</v>
      </c>
      <c r="H22" s="19" t="n">
        <v>206</v>
      </c>
      <c r="I22" s="19" t="n">
        <v>54457</v>
      </c>
      <c r="J22" s="19" t="n">
        <v>10068</v>
      </c>
      <c r="K22" s="19" t="s">
        <v>20</v>
      </c>
      <c r="L22" s="19" t="s">
        <v>20</v>
      </c>
      <c r="M22" s="19" t="n">
        <v>10656</v>
      </c>
      <c r="N22" s="19" t="n">
        <v>8234</v>
      </c>
      <c r="O22" s="19" t="n">
        <v>2422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52914</v>
      </c>
      <c r="G23" s="19" t="n">
        <v>45585</v>
      </c>
      <c r="H23" s="19" t="s">
        <v>20</v>
      </c>
      <c r="I23" s="19" t="n">
        <v>39732</v>
      </c>
      <c r="J23" s="19" t="n">
        <v>5853</v>
      </c>
      <c r="K23" s="19" t="s">
        <v>20</v>
      </c>
      <c r="L23" s="19" t="s">
        <v>20</v>
      </c>
      <c r="M23" s="19" t="n">
        <v>7329</v>
      </c>
      <c r="N23" s="19" t="n">
        <v>5775</v>
      </c>
      <c r="O23" s="19" t="n">
        <v>1554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48223</v>
      </c>
      <c r="G24" s="19" t="n">
        <v>45517</v>
      </c>
      <c r="H24" s="19" t="n">
        <v>17170</v>
      </c>
      <c r="I24" s="19" t="n">
        <v>27022</v>
      </c>
      <c r="J24" s="19" t="n">
        <v>1325</v>
      </c>
      <c r="K24" s="19" t="s">
        <v>20</v>
      </c>
      <c r="L24" s="19" t="s">
        <v>20</v>
      </c>
      <c r="M24" s="19" t="n">
        <v>2706</v>
      </c>
      <c r="N24" s="19" t="n">
        <v>2090</v>
      </c>
      <c r="O24" s="19" t="n">
        <v>616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34253</v>
      </c>
      <c r="G25" s="19" t="n">
        <v>14937</v>
      </c>
      <c r="H25" s="19" t="n">
        <v>860</v>
      </c>
      <c r="I25" s="19" t="n">
        <v>10414</v>
      </c>
      <c r="J25" s="19" t="n">
        <v>3663</v>
      </c>
      <c r="K25" s="19" t="s">
        <v>20</v>
      </c>
      <c r="L25" s="19" t="s">
        <v>20</v>
      </c>
      <c r="M25" s="19" t="n">
        <v>19316</v>
      </c>
      <c r="N25" s="19" t="n">
        <v>14227</v>
      </c>
      <c r="O25" s="19" t="n">
        <v>5089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77414</v>
      </c>
      <c r="G26" s="19" t="n">
        <v>60711</v>
      </c>
      <c r="H26" s="19" t="n">
        <v>539</v>
      </c>
      <c r="I26" s="19" t="n">
        <v>51598</v>
      </c>
      <c r="J26" s="19" t="n">
        <v>8574</v>
      </c>
      <c r="K26" s="19" t="s">
        <v>20</v>
      </c>
      <c r="L26" s="19" t="n">
        <v>66</v>
      </c>
      <c r="M26" s="19" t="n">
        <v>16637</v>
      </c>
      <c r="N26" s="19" t="n">
        <v>13473</v>
      </c>
      <c r="O26" s="19" t="n">
        <v>3164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1014711</v>
      </c>
      <c r="G27" s="19" t="n">
        <v>1006005</v>
      </c>
      <c r="H27" s="19" t="n">
        <v>77907</v>
      </c>
      <c r="I27" s="19" t="n">
        <v>793364</v>
      </c>
      <c r="J27" s="19" t="n">
        <v>134734</v>
      </c>
      <c r="K27" s="19" t="s">
        <v>20</v>
      </c>
      <c r="L27" s="19" t="s">
        <v>20</v>
      </c>
      <c r="M27" s="19" t="n">
        <v>8706</v>
      </c>
      <c r="N27" s="19" t="n">
        <v>6840</v>
      </c>
      <c r="O27" s="19" t="n">
        <v>1866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195060</v>
      </c>
      <c r="G28" s="19" t="n">
        <v>194968</v>
      </c>
      <c r="H28" s="19" t="n">
        <v>73812</v>
      </c>
      <c r="I28" s="19" t="n">
        <v>116512</v>
      </c>
      <c r="J28" s="19" t="n">
        <v>4644</v>
      </c>
      <c r="K28" s="19" t="s">
        <v>20</v>
      </c>
      <c r="L28" s="19" t="s">
        <v>20</v>
      </c>
      <c r="M28" s="19" t="n">
        <v>92</v>
      </c>
      <c r="N28" s="19" t="n">
        <v>85</v>
      </c>
      <c r="O28" s="19" t="n">
        <v>7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513758</v>
      </c>
      <c r="G29" s="19" t="n">
        <v>513367</v>
      </c>
      <c r="H29" s="19" t="n">
        <v>3011</v>
      </c>
      <c r="I29" s="19" t="n">
        <v>413015</v>
      </c>
      <c r="J29" s="19" t="n">
        <v>97341</v>
      </c>
      <c r="K29" s="19" t="s">
        <v>20</v>
      </c>
      <c r="L29" s="19" t="s">
        <v>20</v>
      </c>
      <c r="M29" s="19" t="n">
        <v>391</v>
      </c>
      <c r="N29" s="19" t="n">
        <v>334</v>
      </c>
      <c r="O29" s="19" t="n">
        <v>57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42009</v>
      </c>
      <c r="G30" s="19" t="n">
        <v>37932</v>
      </c>
      <c r="H30" s="19" t="n">
        <v>12</v>
      </c>
      <c r="I30" s="19" t="n">
        <v>34448</v>
      </c>
      <c r="J30" s="19" t="n">
        <v>3472</v>
      </c>
      <c r="K30" s="19" t="s">
        <v>20</v>
      </c>
      <c r="L30" s="19" t="s">
        <v>20</v>
      </c>
      <c r="M30" s="19" t="n">
        <v>4077</v>
      </c>
      <c r="N30" s="19" t="n">
        <v>2974</v>
      </c>
      <c r="O30" s="19" t="n">
        <v>1103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90261</v>
      </c>
      <c r="G31" s="19" t="n">
        <v>88925</v>
      </c>
      <c r="H31" s="19" t="s">
        <v>20</v>
      </c>
      <c r="I31" s="19" t="n">
        <v>80406</v>
      </c>
      <c r="J31" s="19" t="n">
        <v>8519</v>
      </c>
      <c r="K31" s="19" t="s">
        <v>20</v>
      </c>
      <c r="L31" s="19" t="s">
        <v>20</v>
      </c>
      <c r="M31" s="19" t="n">
        <v>1336</v>
      </c>
      <c r="N31" s="19" t="n">
        <v>990</v>
      </c>
      <c r="O31" s="19" t="n">
        <v>346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125788</v>
      </c>
      <c r="G32" s="19" t="n">
        <v>125458</v>
      </c>
      <c r="H32" s="19" t="s">
        <v>20</v>
      </c>
      <c r="I32" s="19" t="n">
        <v>110095</v>
      </c>
      <c r="J32" s="19" t="n">
        <v>15363</v>
      </c>
      <c r="K32" s="19" t="s">
        <v>20</v>
      </c>
      <c r="L32" s="19" t="s">
        <v>20</v>
      </c>
      <c r="M32" s="19" t="n">
        <v>330</v>
      </c>
      <c r="N32" s="19" t="n">
        <v>312</v>
      </c>
      <c r="O32" s="19" t="n">
        <v>18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47835</v>
      </c>
      <c r="G33" s="19" t="n">
        <v>45355</v>
      </c>
      <c r="H33" s="19" t="n">
        <v>1072</v>
      </c>
      <c r="I33" s="19" t="n">
        <v>38888</v>
      </c>
      <c r="J33" s="19" t="n">
        <v>5395</v>
      </c>
      <c r="K33" s="19" t="s">
        <v>20</v>
      </c>
      <c r="L33" s="19" t="s">
        <v>20</v>
      </c>
      <c r="M33" s="19" t="n">
        <v>2480</v>
      </c>
      <c r="N33" s="19" t="n">
        <v>2145</v>
      </c>
      <c r="O33" s="19" t="n">
        <v>335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176719</v>
      </c>
      <c r="G34" s="19" t="n">
        <v>169217</v>
      </c>
      <c r="H34" s="19" t="n">
        <v>6314</v>
      </c>
      <c r="I34" s="19" t="n">
        <v>127919</v>
      </c>
      <c r="J34" s="19" t="n">
        <v>34984</v>
      </c>
      <c r="K34" s="19" t="s">
        <v>20</v>
      </c>
      <c r="L34" s="19" t="s">
        <v>20</v>
      </c>
      <c r="M34" s="19" t="n">
        <v>7502</v>
      </c>
      <c r="N34" s="19" t="n">
        <v>4906</v>
      </c>
      <c r="O34" s="19" t="n">
        <v>2596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127722</v>
      </c>
      <c r="G35" s="19" t="n">
        <v>124268</v>
      </c>
      <c r="H35" s="19" t="n">
        <v>5977</v>
      </c>
      <c r="I35" s="19" t="n">
        <v>88669</v>
      </c>
      <c r="J35" s="19" t="n">
        <v>29622</v>
      </c>
      <c r="K35" s="19" t="s">
        <v>20</v>
      </c>
      <c r="L35" s="19" t="s">
        <v>20</v>
      </c>
      <c r="M35" s="19" t="n">
        <v>3454</v>
      </c>
      <c r="N35" s="19" t="n">
        <v>2133</v>
      </c>
      <c r="O35" s="19" t="n">
        <v>1321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40085</v>
      </c>
      <c r="G36" s="19" t="n">
        <v>36862</v>
      </c>
      <c r="H36" s="19" t="s">
        <v>20</v>
      </c>
      <c r="I36" s="19" t="n">
        <v>32382</v>
      </c>
      <c r="J36" s="19" t="n">
        <v>4480</v>
      </c>
      <c r="K36" s="19" t="s">
        <v>20</v>
      </c>
      <c r="L36" s="19" t="s">
        <v>20</v>
      </c>
      <c r="M36" s="19" t="n">
        <v>3223</v>
      </c>
      <c r="N36" s="19" t="n">
        <v>2122</v>
      </c>
      <c r="O36" s="19" t="n">
        <v>1101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8912</v>
      </c>
      <c r="G37" s="19" t="n">
        <v>8087</v>
      </c>
      <c r="H37" s="19" t="n">
        <v>337</v>
      </c>
      <c r="I37" s="19" t="n">
        <v>6868</v>
      </c>
      <c r="J37" s="19" t="n">
        <v>882</v>
      </c>
      <c r="K37" s="19" t="s">
        <v>20</v>
      </c>
      <c r="L37" s="19" t="s">
        <v>20</v>
      </c>
      <c r="M37" s="19" t="n">
        <v>825</v>
      </c>
      <c r="N37" s="19" t="n">
        <v>651</v>
      </c>
      <c r="O37" s="19" t="n">
        <v>174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1889135</v>
      </c>
      <c r="G38" s="19" t="n">
        <v>1880223</v>
      </c>
      <c r="H38" s="19" t="n">
        <v>573476</v>
      </c>
      <c r="I38" s="19" t="n">
        <v>1216533</v>
      </c>
      <c r="J38" s="19" t="n">
        <v>90214</v>
      </c>
      <c r="K38" s="19" t="s">
        <v>20</v>
      </c>
      <c r="L38" s="19" t="s">
        <v>20</v>
      </c>
      <c r="M38" s="19" t="n">
        <v>8912</v>
      </c>
      <c r="N38" s="19" t="n">
        <v>6971</v>
      </c>
      <c r="O38" s="19" t="n">
        <v>1941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79818</v>
      </c>
      <c r="G39" s="19" t="n">
        <v>76513</v>
      </c>
      <c r="H39" s="19" t="n">
        <v>2478</v>
      </c>
      <c r="I39" s="19" t="n">
        <v>53256</v>
      </c>
      <c r="J39" s="19" t="n">
        <v>20779</v>
      </c>
      <c r="K39" s="19" t="s">
        <v>20</v>
      </c>
      <c r="L39" s="19" t="s">
        <v>20</v>
      </c>
      <c r="M39" s="19" t="n">
        <v>3305</v>
      </c>
      <c r="N39" s="19" t="n">
        <v>2807</v>
      </c>
      <c r="O39" s="19" t="n">
        <v>498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56549</v>
      </c>
      <c r="G40" s="19" t="n">
        <v>56271</v>
      </c>
      <c r="H40" s="19" t="n">
        <v>144</v>
      </c>
      <c r="I40" s="19" t="n">
        <v>38732</v>
      </c>
      <c r="J40" s="19" t="n">
        <v>17395</v>
      </c>
      <c r="K40" s="19" t="s">
        <v>20</v>
      </c>
      <c r="L40" s="19" t="s">
        <v>20</v>
      </c>
      <c r="M40" s="19" t="n">
        <v>278</v>
      </c>
      <c r="N40" s="19" t="n">
        <v>233</v>
      </c>
      <c r="O40" s="19" t="n">
        <v>45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23269</v>
      </c>
      <c r="G41" s="19" t="n">
        <v>20242</v>
      </c>
      <c r="H41" s="19" t="n">
        <v>2334</v>
      </c>
      <c r="I41" s="19" t="n">
        <v>14524</v>
      </c>
      <c r="J41" s="19" t="n">
        <v>3384</v>
      </c>
      <c r="K41" s="19" t="s">
        <v>20</v>
      </c>
      <c r="L41" s="19" t="s">
        <v>20</v>
      </c>
      <c r="M41" s="19" t="n">
        <v>3027</v>
      </c>
      <c r="N41" s="19" t="n">
        <v>2574</v>
      </c>
      <c r="O41" s="19" t="n">
        <v>453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526292</v>
      </c>
      <c r="G42" s="19" t="n">
        <v>525156</v>
      </c>
      <c r="H42" s="19" t="n">
        <v>91163</v>
      </c>
      <c r="I42" s="19" t="n">
        <v>388441</v>
      </c>
      <c r="J42" s="19" t="n">
        <v>45552</v>
      </c>
      <c r="K42" s="19" t="s">
        <v>20</v>
      </c>
      <c r="L42" s="19" t="s">
        <v>20</v>
      </c>
      <c r="M42" s="19" t="n">
        <v>1136</v>
      </c>
      <c r="N42" s="19" t="n">
        <v>690</v>
      </c>
      <c r="O42" s="19" t="n">
        <v>446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312332</v>
      </c>
      <c r="G43" s="19" t="n">
        <v>311895</v>
      </c>
      <c r="H43" s="19" t="n">
        <v>4301</v>
      </c>
      <c r="I43" s="19" t="n">
        <v>271839</v>
      </c>
      <c r="J43" s="19" t="n">
        <v>35755</v>
      </c>
      <c r="K43" s="19" t="s">
        <v>20</v>
      </c>
      <c r="L43" s="19" t="s">
        <v>20</v>
      </c>
      <c r="M43" s="19" t="n">
        <v>437</v>
      </c>
      <c r="N43" s="19" t="n">
        <v>272</v>
      </c>
      <c r="O43" s="19" t="n">
        <v>165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213960</v>
      </c>
      <c r="G44" s="19" t="n">
        <v>213261</v>
      </c>
      <c r="H44" s="19" t="n">
        <v>86862</v>
      </c>
      <c r="I44" s="19" t="n">
        <v>116602</v>
      </c>
      <c r="J44" s="19" t="n">
        <v>9797</v>
      </c>
      <c r="K44" s="19" t="s">
        <v>20</v>
      </c>
      <c r="L44" s="19" t="s">
        <v>20</v>
      </c>
      <c r="M44" s="19" t="n">
        <v>699</v>
      </c>
      <c r="N44" s="19" t="n">
        <v>418</v>
      </c>
      <c r="O44" s="19" t="n">
        <v>281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374458</v>
      </c>
      <c r="G45" s="19" t="n">
        <v>374094</v>
      </c>
      <c r="H45" s="19" t="n">
        <v>175476</v>
      </c>
      <c r="I45" s="19" t="n">
        <v>197592</v>
      </c>
      <c r="J45" s="19" t="n">
        <v>1026</v>
      </c>
      <c r="K45" s="19" t="s">
        <v>20</v>
      </c>
      <c r="L45" s="19" t="s">
        <v>20</v>
      </c>
      <c r="M45" s="19" t="n">
        <v>364</v>
      </c>
      <c r="N45" s="19" t="n">
        <v>232</v>
      </c>
      <c r="O45" s="19" t="n">
        <v>132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908567</v>
      </c>
      <c r="G46" s="19" t="n">
        <v>904460</v>
      </c>
      <c r="H46" s="19" t="n">
        <v>304359</v>
      </c>
      <c r="I46" s="19" t="n">
        <v>577244</v>
      </c>
      <c r="J46" s="19" t="n">
        <v>22857</v>
      </c>
      <c r="K46" s="19" t="s">
        <v>20</v>
      </c>
      <c r="L46" s="19" t="s">
        <v>20</v>
      </c>
      <c r="M46" s="19" t="n">
        <v>4107</v>
      </c>
      <c r="N46" s="19" t="n">
        <v>3242</v>
      </c>
      <c r="O46" s="19" t="n">
        <v>865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170435</v>
      </c>
      <c r="G47" s="19" t="n">
        <v>169724</v>
      </c>
      <c r="H47" s="19" t="n">
        <v>653</v>
      </c>
      <c r="I47" s="19" t="n">
        <v>157532</v>
      </c>
      <c r="J47" s="19" t="n">
        <v>11539</v>
      </c>
      <c r="K47" s="19" t="s">
        <v>20</v>
      </c>
      <c r="L47" s="19" t="s">
        <v>20</v>
      </c>
      <c r="M47" s="19" t="n">
        <v>711</v>
      </c>
      <c r="N47" s="19" t="n">
        <v>700</v>
      </c>
      <c r="O47" s="19" t="n">
        <v>11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735132</v>
      </c>
      <c r="G48" s="19" t="n">
        <v>734736</v>
      </c>
      <c r="H48" s="19" t="n">
        <v>303706</v>
      </c>
      <c r="I48" s="19" t="n">
        <v>419712</v>
      </c>
      <c r="J48" s="19" t="n">
        <v>11318</v>
      </c>
      <c r="K48" s="19" t="s">
        <v>20</v>
      </c>
      <c r="L48" s="19" t="s">
        <v>20</v>
      </c>
      <c r="M48" s="19" t="n">
        <v>3396</v>
      </c>
      <c r="N48" s="19" t="n">
        <v>2542</v>
      </c>
      <c r="O48" s="19" t="n">
        <v>854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2104883</v>
      </c>
      <c r="G49" s="19" t="n">
        <v>2070492</v>
      </c>
      <c r="H49" s="19" t="n">
        <v>664622</v>
      </c>
      <c r="I49" s="19" t="n">
        <v>1302068</v>
      </c>
      <c r="J49" s="19" t="n">
        <v>103802</v>
      </c>
      <c r="K49" s="19" t="n">
        <v>24807</v>
      </c>
      <c r="L49" s="19" t="s">
        <v>20</v>
      </c>
      <c r="M49" s="19" t="n">
        <v>9584</v>
      </c>
      <c r="N49" s="19" t="n">
        <v>8082</v>
      </c>
      <c r="O49" s="19" t="n">
        <v>1502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1051886</v>
      </c>
      <c r="G50" s="19" t="n">
        <v>1051886</v>
      </c>
      <c r="H50" s="19" t="n">
        <v>315967</v>
      </c>
      <c r="I50" s="19" t="n">
        <v>713714</v>
      </c>
      <c r="J50" s="19" t="n">
        <v>22205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140771</v>
      </c>
      <c r="G51" s="19" t="n">
        <v>140771</v>
      </c>
      <c r="H51" s="19" t="n">
        <v>33481</v>
      </c>
      <c r="I51" s="19" t="n">
        <v>107290</v>
      </c>
      <c r="J51" s="19" t="s">
        <v>20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9733</v>
      </c>
      <c r="G52" s="19" t="n">
        <v>9733</v>
      </c>
      <c r="H52" s="19" t="n">
        <v>5836</v>
      </c>
      <c r="I52" s="19" t="n">
        <v>3897</v>
      </c>
      <c r="J52" s="19" t="s">
        <v>20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131038</v>
      </c>
      <c r="G53" s="19" t="n">
        <v>131038</v>
      </c>
      <c r="H53" s="19" t="n">
        <v>27645</v>
      </c>
      <c r="I53" s="19" t="n">
        <v>103393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812442</v>
      </c>
      <c r="G54" s="19" t="n">
        <v>787635</v>
      </c>
      <c r="H54" s="19" t="n">
        <v>314770</v>
      </c>
      <c r="I54" s="19" t="n">
        <v>433244</v>
      </c>
      <c r="J54" s="19" t="n">
        <v>39621</v>
      </c>
      <c r="K54" s="19" t="n">
        <v>24807</v>
      </c>
      <c r="L54" s="19" t="s">
        <v>20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42645</v>
      </c>
      <c r="G55" s="19" t="n">
        <v>42562</v>
      </c>
      <c r="H55" s="19" t="s">
        <v>20</v>
      </c>
      <c r="I55" s="19" t="n">
        <v>21540</v>
      </c>
      <c r="J55" s="19" t="n">
        <v>21022</v>
      </c>
      <c r="K55" s="19" t="s">
        <v>20</v>
      </c>
      <c r="L55" s="19" t="s">
        <v>20</v>
      </c>
      <c r="M55" s="19" t="n">
        <v>83</v>
      </c>
      <c r="N55" s="19" t="n">
        <v>80</v>
      </c>
      <c r="O55" s="19" t="n">
        <v>3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1606</v>
      </c>
      <c r="G56" s="19" t="n">
        <v>1606</v>
      </c>
      <c r="H56" s="19" t="s">
        <v>20</v>
      </c>
      <c r="I56" s="19" t="n">
        <v>1270</v>
      </c>
      <c r="J56" s="19" t="n">
        <v>336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55533</v>
      </c>
      <c r="G57" s="19" t="n">
        <v>46032</v>
      </c>
      <c r="H57" s="19" t="n">
        <v>404</v>
      </c>
      <c r="I57" s="19" t="n">
        <v>25010</v>
      </c>
      <c r="J57" s="19" t="n">
        <v>20618</v>
      </c>
      <c r="K57" s="19" t="s">
        <v>20</v>
      </c>
      <c r="L57" s="19" t="s">
        <v>20</v>
      </c>
      <c r="M57" s="19" t="n">
        <v>9501</v>
      </c>
      <c r="N57" s="19" t="n">
        <v>8002</v>
      </c>
      <c r="O57" s="19" t="n">
        <v>1499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s">
        <v>20</v>
      </c>
      <c r="G58" s="17" t="s">
        <v>20</v>
      </c>
      <c r="H58" s="17" t="s">
        <v>20</v>
      </c>
      <c r="I58" s="17" t="s">
        <v>20</v>
      </c>
      <c r="J58" s="17" t="s">
        <v>20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5097022</v>
      </c>
      <c r="G59" s="17" t="n">
        <v>4892230</v>
      </c>
      <c r="H59" s="17" t="n">
        <v>813243</v>
      </c>
      <c r="I59" s="17" t="n">
        <v>3500795</v>
      </c>
      <c r="J59" s="17" t="n">
        <v>578192</v>
      </c>
      <c r="K59" s="17" t="n">
        <v>181723</v>
      </c>
      <c r="L59" s="17" t="n">
        <v>1948</v>
      </c>
      <c r="M59" s="17" t="n">
        <v>21121</v>
      </c>
      <c r="N59" s="17" t="n">
        <v>8778</v>
      </c>
      <c r="O59" s="17" t="n">
        <v>12343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467151</v>
      </c>
      <c r="G60" s="19" t="n">
        <v>432277</v>
      </c>
      <c r="H60" s="19" t="n">
        <v>1267</v>
      </c>
      <c r="I60" s="19" t="n">
        <v>346011</v>
      </c>
      <c r="J60" s="19" t="n">
        <v>84999</v>
      </c>
      <c r="K60" s="19" t="n">
        <v>34500</v>
      </c>
      <c r="L60" s="19" t="s">
        <v>20</v>
      </c>
      <c r="M60" s="19" t="n">
        <v>374</v>
      </c>
      <c r="N60" s="19" t="n">
        <v>374</v>
      </c>
      <c r="O60" s="19" t="s">
        <v>20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3804320</v>
      </c>
      <c r="G61" s="19" t="n">
        <v>3655193</v>
      </c>
      <c r="H61" s="19" t="n">
        <v>612851</v>
      </c>
      <c r="I61" s="19" t="n">
        <v>2610755</v>
      </c>
      <c r="J61" s="19" t="n">
        <v>431587</v>
      </c>
      <c r="K61" s="19" t="n">
        <v>147193</v>
      </c>
      <c r="L61" s="19" t="n">
        <v>1120</v>
      </c>
      <c r="M61" s="19" t="n">
        <v>814</v>
      </c>
      <c r="N61" s="19" t="n">
        <v>280</v>
      </c>
      <c r="O61" s="19" t="n">
        <v>534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802022</v>
      </c>
      <c r="G62" s="19" t="n">
        <v>786266</v>
      </c>
      <c r="H62" s="19" t="n">
        <v>194201</v>
      </c>
      <c r="I62" s="19" t="n">
        <v>532719</v>
      </c>
      <c r="J62" s="19" t="n">
        <v>59346</v>
      </c>
      <c r="K62" s="19" t="n">
        <v>30</v>
      </c>
      <c r="L62" s="19" t="n">
        <v>828</v>
      </c>
      <c r="M62" s="19" t="n">
        <v>14898</v>
      </c>
      <c r="N62" s="19" t="n">
        <v>4505</v>
      </c>
      <c r="O62" s="19" t="n">
        <v>10393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58287</v>
      </c>
      <c r="G63" s="19" t="n">
        <v>56935</v>
      </c>
      <c r="H63" s="19" t="n">
        <v>20635</v>
      </c>
      <c r="I63" s="19" t="n">
        <v>30914</v>
      </c>
      <c r="J63" s="19" t="n">
        <v>5386</v>
      </c>
      <c r="K63" s="19" t="s">
        <v>20</v>
      </c>
      <c r="L63" s="19" t="n">
        <v>100</v>
      </c>
      <c r="M63" s="19" t="n">
        <v>1252</v>
      </c>
      <c r="N63" s="19" t="n">
        <v>192</v>
      </c>
      <c r="O63" s="19" t="n">
        <v>1060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443227</v>
      </c>
      <c r="G64" s="19" t="n">
        <v>436442</v>
      </c>
      <c r="H64" s="19" t="n">
        <v>142552</v>
      </c>
      <c r="I64" s="19" t="n">
        <v>265056</v>
      </c>
      <c r="J64" s="19" t="n">
        <v>28834</v>
      </c>
      <c r="K64" s="19" t="s">
        <v>20</v>
      </c>
      <c r="L64" s="19" t="n">
        <v>623</v>
      </c>
      <c r="M64" s="19" t="n">
        <v>6162</v>
      </c>
      <c r="N64" s="19" t="n">
        <v>1842</v>
      </c>
      <c r="O64" s="19" t="n">
        <v>4320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36606</v>
      </c>
      <c r="G65" s="19" t="n">
        <v>35455</v>
      </c>
      <c r="H65" s="19" t="n">
        <v>2372</v>
      </c>
      <c r="I65" s="19" t="n">
        <v>31898</v>
      </c>
      <c r="J65" s="19" t="n">
        <v>1185</v>
      </c>
      <c r="K65" s="19" t="n">
        <v>30</v>
      </c>
      <c r="L65" s="19" t="s">
        <v>20</v>
      </c>
      <c r="M65" s="19" t="n">
        <v>1121</v>
      </c>
      <c r="N65" s="19" t="n">
        <v>148</v>
      </c>
      <c r="O65" s="19" t="n">
        <v>973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263902</v>
      </c>
      <c r="G66" s="19" t="n">
        <v>257434</v>
      </c>
      <c r="H66" s="19" t="n">
        <v>28642</v>
      </c>
      <c r="I66" s="19" t="n">
        <v>204851</v>
      </c>
      <c r="J66" s="19" t="n">
        <v>23941</v>
      </c>
      <c r="K66" s="19" t="s">
        <v>20</v>
      </c>
      <c r="L66" s="19" t="n">
        <v>105</v>
      </c>
      <c r="M66" s="19" t="n">
        <v>6363</v>
      </c>
      <c r="N66" s="19" t="n">
        <v>2323</v>
      </c>
      <c r="O66" s="19" t="n">
        <v>4040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23529</v>
      </c>
      <c r="G67" s="19" t="n">
        <v>18494</v>
      </c>
      <c r="H67" s="19" t="n">
        <v>4924</v>
      </c>
      <c r="I67" s="19" t="n">
        <v>11310</v>
      </c>
      <c r="J67" s="19" t="n">
        <v>2260</v>
      </c>
      <c r="K67" s="19" t="s">
        <v>20</v>
      </c>
      <c r="L67" s="19" t="s">
        <v>20</v>
      </c>
      <c r="M67" s="19" t="n">
        <v>5035</v>
      </c>
      <c r="N67" s="19" t="n">
        <v>3619</v>
      </c>
      <c r="O67" s="19" t="n">
        <v>1416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244096</v>
      </c>
      <c r="G68" s="21" t="n">
        <v>244096</v>
      </c>
      <c r="H68" s="21" t="s">
        <v>20</v>
      </c>
      <c r="I68" s="21" t="n">
        <v>212949</v>
      </c>
      <c r="J68" s="21" t="n">
        <v>31147</v>
      </c>
      <c r="K68" s="21" t="s">
        <v>20</v>
      </c>
      <c r="L68" s="21" t="s">
        <v>20</v>
      </c>
      <c r="M68" s="21" t="s">
        <v>20</v>
      </c>
      <c r="N68" s="21" t="s">
        <v>20</v>
      </c>
      <c r="O68" s="21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5:55Z</dcterms:created>
  <dc:creator>member101</dc:creator>
  <dc:description/>
  <dc:language>en-US</dc:language>
  <cp:lastModifiedBy>m</cp:lastModifiedBy>
  <dcterms:modified xsi:type="dcterms:W3CDTF">2020-05-01T06:3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