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378883015</v>
      </c>
      <c r="G8" s="17" t="n">
        <v>357148240</v>
      </c>
      <c r="H8" s="17" t="n">
        <v>132116280</v>
      </c>
      <c r="I8" s="17" t="n">
        <v>134159226</v>
      </c>
      <c r="J8" s="17" t="n">
        <v>90872734</v>
      </c>
      <c r="K8" s="17" t="n">
        <v>14165017</v>
      </c>
      <c r="L8" s="17" t="n">
        <v>771771</v>
      </c>
      <c r="M8" s="17" t="n">
        <v>6797987</v>
      </c>
      <c r="N8" s="17" t="n">
        <v>4235834</v>
      </c>
      <c r="O8" s="17" t="n">
        <v>2562153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96514937</v>
      </c>
      <c r="G9" s="17" t="n">
        <v>291617466</v>
      </c>
      <c r="H9" s="17" t="n">
        <v>117576567</v>
      </c>
      <c r="I9" s="17" t="n">
        <v>132921712</v>
      </c>
      <c r="J9" s="17" t="n">
        <v>41119187</v>
      </c>
      <c r="K9" s="17" t="n">
        <v>766357</v>
      </c>
      <c r="L9" s="17" t="n">
        <v>35289</v>
      </c>
      <c r="M9" s="17" t="n">
        <v>4095825</v>
      </c>
      <c r="N9" s="17" t="n">
        <v>3233127</v>
      </c>
      <c r="O9" s="17" t="n">
        <v>862698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221322862</v>
      </c>
      <c r="G10" s="19" t="n">
        <v>218417537</v>
      </c>
      <c r="H10" s="19" t="n">
        <v>100657200</v>
      </c>
      <c r="I10" s="19" t="n">
        <v>109289477</v>
      </c>
      <c r="J10" s="19" t="n">
        <v>8470860</v>
      </c>
      <c r="K10" s="19" t="s">
        <v>20</v>
      </c>
      <c r="L10" s="19" t="n">
        <v>3548</v>
      </c>
      <c r="M10" s="19" t="n">
        <v>2901777</v>
      </c>
      <c r="N10" s="19" t="n">
        <v>2323437</v>
      </c>
      <c r="O10" s="19" t="n">
        <v>578340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201789303</v>
      </c>
      <c r="G11" s="19" t="n">
        <v>201739236</v>
      </c>
      <c r="H11" s="19" t="n">
        <v>96465792</v>
      </c>
      <c r="I11" s="19" t="n">
        <v>104833432</v>
      </c>
      <c r="J11" s="19" t="n">
        <v>440012</v>
      </c>
      <c r="K11" s="19" t="s">
        <v>20</v>
      </c>
      <c r="L11" s="19" t="n">
        <v>36</v>
      </c>
      <c r="M11" s="19" t="n">
        <v>50031</v>
      </c>
      <c r="N11" s="19" t="n">
        <v>28450</v>
      </c>
      <c r="O11" s="19" t="n">
        <v>21581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36036276</v>
      </c>
      <c r="G12" s="19" t="n">
        <v>136033399</v>
      </c>
      <c r="H12" s="19" t="n">
        <v>65359530</v>
      </c>
      <c r="I12" s="19" t="n">
        <v>70532186</v>
      </c>
      <c r="J12" s="19" t="n">
        <v>141683</v>
      </c>
      <c r="K12" s="19" t="s">
        <v>20</v>
      </c>
      <c r="L12" s="19" t="s">
        <v>20</v>
      </c>
      <c r="M12" s="19" t="n">
        <v>2877</v>
      </c>
      <c r="N12" s="19" t="n">
        <v>2721</v>
      </c>
      <c r="O12" s="19" t="n">
        <v>156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65753027</v>
      </c>
      <c r="G13" s="19" t="n">
        <v>65705837</v>
      </c>
      <c r="H13" s="19" t="n">
        <v>31106262</v>
      </c>
      <c r="I13" s="19" t="n">
        <v>34301246</v>
      </c>
      <c r="J13" s="19" t="n">
        <v>298329</v>
      </c>
      <c r="K13" s="19" t="s">
        <v>20</v>
      </c>
      <c r="L13" s="19" t="n">
        <v>36</v>
      </c>
      <c r="M13" s="19" t="n">
        <v>47154</v>
      </c>
      <c r="N13" s="19" t="n">
        <v>25729</v>
      </c>
      <c r="O13" s="19" t="n">
        <v>21425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561207</v>
      </c>
      <c r="G14" s="19" t="n">
        <v>557127</v>
      </c>
      <c r="H14" s="19" t="n">
        <v>89397</v>
      </c>
      <c r="I14" s="19" t="n">
        <v>427339</v>
      </c>
      <c r="J14" s="19" t="n">
        <v>40391</v>
      </c>
      <c r="K14" s="19" t="s">
        <v>20</v>
      </c>
      <c r="L14" s="19" t="s">
        <v>20</v>
      </c>
      <c r="M14" s="19" t="n">
        <v>4080</v>
      </c>
      <c r="N14" s="19" t="n">
        <v>2896</v>
      </c>
      <c r="O14" s="19" t="n">
        <v>1184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6244324</v>
      </c>
      <c r="G15" s="19" t="n">
        <v>6145087</v>
      </c>
      <c r="H15" s="19" t="n">
        <v>2265344</v>
      </c>
      <c r="I15" s="19" t="n">
        <v>2374284</v>
      </c>
      <c r="J15" s="19" t="n">
        <v>1505459</v>
      </c>
      <c r="K15" s="19" t="s">
        <v>20</v>
      </c>
      <c r="L15" s="19" t="n">
        <v>72</v>
      </c>
      <c r="M15" s="19" t="n">
        <v>99165</v>
      </c>
      <c r="N15" s="19" t="n">
        <v>87873</v>
      </c>
      <c r="O15" s="19" t="n">
        <v>11292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4168503</v>
      </c>
      <c r="G16" s="19" t="n">
        <v>4103763</v>
      </c>
      <c r="H16" s="19" t="n">
        <v>1501732</v>
      </c>
      <c r="I16" s="19" t="n">
        <v>1584607</v>
      </c>
      <c r="J16" s="19" t="n">
        <v>1017424</v>
      </c>
      <c r="K16" s="19" t="s">
        <v>20</v>
      </c>
      <c r="L16" s="19" t="n">
        <v>72</v>
      </c>
      <c r="M16" s="19" t="n">
        <v>64668</v>
      </c>
      <c r="N16" s="19" t="n">
        <v>57760</v>
      </c>
      <c r="O16" s="19" t="n">
        <v>6908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075821</v>
      </c>
      <c r="G17" s="19" t="n">
        <v>2041324</v>
      </c>
      <c r="H17" s="19" t="n">
        <v>763621</v>
      </c>
      <c r="I17" s="19" t="n">
        <v>789677</v>
      </c>
      <c r="J17" s="19" t="n">
        <v>488035</v>
      </c>
      <c r="K17" s="19" t="s">
        <v>20</v>
      </c>
      <c r="L17" s="19" t="s">
        <v>20</v>
      </c>
      <c r="M17" s="19" t="n">
        <v>34497</v>
      </c>
      <c r="N17" s="19" t="n">
        <v>30113</v>
      </c>
      <c r="O17" s="19" t="n">
        <v>4384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361435</v>
      </c>
      <c r="G18" s="19" t="n">
        <v>290523</v>
      </c>
      <c r="H18" s="19" t="n">
        <v>691</v>
      </c>
      <c r="I18" s="19" t="n">
        <v>28919</v>
      </c>
      <c r="J18" s="19" t="n">
        <v>260913</v>
      </c>
      <c r="K18" s="19" t="s">
        <v>20</v>
      </c>
      <c r="L18" s="19" t="n">
        <v>276</v>
      </c>
      <c r="M18" s="19" t="n">
        <v>70636</v>
      </c>
      <c r="N18" s="19" t="n">
        <v>60904</v>
      </c>
      <c r="O18" s="19" t="n">
        <v>9732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2955925</v>
      </c>
      <c r="G19" s="19" t="n">
        <v>2684751</v>
      </c>
      <c r="H19" s="19" t="n">
        <v>1153798</v>
      </c>
      <c r="I19" s="19" t="n">
        <v>1337089</v>
      </c>
      <c r="J19" s="19" t="n">
        <v>193864</v>
      </c>
      <c r="K19" s="19" t="s">
        <v>20</v>
      </c>
      <c r="L19" s="19" t="n">
        <v>41</v>
      </c>
      <c r="M19" s="19" t="n">
        <v>271133</v>
      </c>
      <c r="N19" s="19" t="n">
        <v>249177</v>
      </c>
      <c r="O19" s="19" t="n">
        <v>21956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320816</v>
      </c>
      <c r="G20" s="19" t="n">
        <v>315998</v>
      </c>
      <c r="H20" s="19" t="n">
        <v>144010</v>
      </c>
      <c r="I20" s="19" t="n">
        <v>505</v>
      </c>
      <c r="J20" s="19" t="n">
        <v>171483</v>
      </c>
      <c r="K20" s="19" t="s">
        <v>20</v>
      </c>
      <c r="L20" s="19" t="n">
        <v>8</v>
      </c>
      <c r="M20" s="19" t="n">
        <v>4810</v>
      </c>
      <c r="N20" s="19" t="n">
        <v>4037</v>
      </c>
      <c r="O20" s="19" t="n">
        <v>773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3407682</v>
      </c>
      <c r="G21" s="19" t="n">
        <v>2866742</v>
      </c>
      <c r="H21" s="19" t="n">
        <v>4063</v>
      </c>
      <c r="I21" s="19" t="n">
        <v>34198</v>
      </c>
      <c r="J21" s="19" t="n">
        <v>2828481</v>
      </c>
      <c r="K21" s="19" t="s">
        <v>20</v>
      </c>
      <c r="L21" s="19" t="n">
        <v>452</v>
      </c>
      <c r="M21" s="19" t="n">
        <v>540488</v>
      </c>
      <c r="N21" s="19" t="n">
        <v>448520</v>
      </c>
      <c r="O21" s="19" t="n">
        <v>91968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2004199</v>
      </c>
      <c r="G22" s="19" t="n">
        <v>1710473</v>
      </c>
      <c r="H22" s="19" t="n">
        <v>3762</v>
      </c>
      <c r="I22" s="19" t="n">
        <v>30238</v>
      </c>
      <c r="J22" s="19" t="n">
        <v>1676473</v>
      </c>
      <c r="K22" s="19" t="s">
        <v>20</v>
      </c>
      <c r="L22" s="19" t="n">
        <v>222</v>
      </c>
      <c r="M22" s="19" t="n">
        <v>293504</v>
      </c>
      <c r="N22" s="19" t="n">
        <v>236584</v>
      </c>
      <c r="O22" s="19" t="n">
        <v>56920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403483</v>
      </c>
      <c r="G23" s="19" t="n">
        <v>1156269</v>
      </c>
      <c r="H23" s="19" t="n">
        <v>301</v>
      </c>
      <c r="I23" s="19" t="n">
        <v>3960</v>
      </c>
      <c r="J23" s="19" t="n">
        <v>1152008</v>
      </c>
      <c r="K23" s="19" t="s">
        <v>20</v>
      </c>
      <c r="L23" s="19" t="n">
        <v>230</v>
      </c>
      <c r="M23" s="19" t="n">
        <v>246984</v>
      </c>
      <c r="N23" s="19" t="n">
        <v>211936</v>
      </c>
      <c r="O23" s="19" t="n">
        <v>35048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689705</v>
      </c>
      <c r="G24" s="19" t="n">
        <v>1436192</v>
      </c>
      <c r="H24" s="19" t="n">
        <v>526890</v>
      </c>
      <c r="I24" s="19" t="n">
        <v>189979</v>
      </c>
      <c r="J24" s="19" t="n">
        <v>719323</v>
      </c>
      <c r="K24" s="19" t="s">
        <v>20</v>
      </c>
      <c r="L24" s="19" t="n">
        <v>170</v>
      </c>
      <c r="M24" s="19" t="n">
        <v>253343</v>
      </c>
      <c r="N24" s="19" t="n">
        <v>234539</v>
      </c>
      <c r="O24" s="19" t="n">
        <v>18804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022850</v>
      </c>
      <c r="G25" s="19" t="n">
        <v>859337</v>
      </c>
      <c r="H25" s="19" t="n">
        <v>6268</v>
      </c>
      <c r="I25" s="19" t="n">
        <v>7478</v>
      </c>
      <c r="J25" s="19" t="n">
        <v>845591</v>
      </c>
      <c r="K25" s="19" t="s">
        <v>20</v>
      </c>
      <c r="L25" s="19" t="n">
        <v>1567</v>
      </c>
      <c r="M25" s="19" t="n">
        <v>1161946</v>
      </c>
      <c r="N25" s="19" t="n">
        <v>816938</v>
      </c>
      <c r="O25" s="19" t="n">
        <v>345008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969615</v>
      </c>
      <c r="G26" s="19" t="n">
        <v>1522544</v>
      </c>
      <c r="H26" s="19" t="n">
        <v>947</v>
      </c>
      <c r="I26" s="19" t="n">
        <v>56254</v>
      </c>
      <c r="J26" s="19" t="n">
        <v>1465343</v>
      </c>
      <c r="K26" s="19" t="s">
        <v>20</v>
      </c>
      <c r="L26" s="19" t="n">
        <v>926</v>
      </c>
      <c r="M26" s="19" t="n">
        <v>446145</v>
      </c>
      <c r="N26" s="19" t="n">
        <v>390103</v>
      </c>
      <c r="O26" s="19" t="n">
        <v>56042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6819727</v>
      </c>
      <c r="G27" s="19" t="n">
        <v>16569757</v>
      </c>
      <c r="H27" s="19" t="n">
        <v>949183</v>
      </c>
      <c r="I27" s="19" t="n">
        <v>1052256</v>
      </c>
      <c r="J27" s="19" t="n">
        <v>14568318</v>
      </c>
      <c r="K27" s="19" t="s">
        <v>20</v>
      </c>
      <c r="L27" s="19" t="n">
        <v>1898</v>
      </c>
      <c r="M27" s="19" t="n">
        <v>248072</v>
      </c>
      <c r="N27" s="19" t="n">
        <v>204485</v>
      </c>
      <c r="O27" s="19" t="n">
        <v>43587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2244921</v>
      </c>
      <c r="G28" s="19" t="n">
        <v>2242494</v>
      </c>
      <c r="H28" s="19" t="n">
        <v>942605</v>
      </c>
      <c r="I28" s="19" t="n">
        <v>1024295</v>
      </c>
      <c r="J28" s="19" t="n">
        <v>275594</v>
      </c>
      <c r="K28" s="19" t="s">
        <v>20</v>
      </c>
      <c r="L28" s="19" t="s">
        <v>20</v>
      </c>
      <c r="M28" s="19" t="n">
        <v>2427</v>
      </c>
      <c r="N28" s="19" t="n">
        <v>1865</v>
      </c>
      <c r="O28" s="19" t="n">
        <v>562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8105265</v>
      </c>
      <c r="G29" s="19" t="n">
        <v>8077658</v>
      </c>
      <c r="H29" s="19" t="s">
        <v>20</v>
      </c>
      <c r="I29" s="19" t="n">
        <v>16171</v>
      </c>
      <c r="J29" s="19" t="n">
        <v>8061487</v>
      </c>
      <c r="K29" s="19" t="s">
        <v>20</v>
      </c>
      <c r="L29" s="19" t="n">
        <v>150</v>
      </c>
      <c r="M29" s="19" t="n">
        <v>27457</v>
      </c>
      <c r="N29" s="19" t="n">
        <v>22266</v>
      </c>
      <c r="O29" s="19" t="n">
        <v>519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1088255</v>
      </c>
      <c r="G30" s="19" t="n">
        <v>966888</v>
      </c>
      <c r="H30" s="19" t="n">
        <v>3</v>
      </c>
      <c r="I30" s="19" t="n">
        <v>95</v>
      </c>
      <c r="J30" s="19" t="n">
        <v>966790</v>
      </c>
      <c r="K30" s="19" t="s">
        <v>20</v>
      </c>
      <c r="L30" s="19" t="n">
        <v>284</v>
      </c>
      <c r="M30" s="19" t="n">
        <v>121083</v>
      </c>
      <c r="N30" s="19" t="n">
        <v>99132</v>
      </c>
      <c r="O30" s="19" t="n">
        <v>21951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463178</v>
      </c>
      <c r="G31" s="19" t="n">
        <v>1429325</v>
      </c>
      <c r="H31" s="19" t="n">
        <v>168</v>
      </c>
      <c r="I31" s="19" t="n">
        <v>313</v>
      </c>
      <c r="J31" s="19" t="n">
        <v>1428844</v>
      </c>
      <c r="K31" s="19" t="s">
        <v>20</v>
      </c>
      <c r="L31" s="19" t="n">
        <v>296</v>
      </c>
      <c r="M31" s="19" t="n">
        <v>33557</v>
      </c>
      <c r="N31" s="19" t="n">
        <v>29036</v>
      </c>
      <c r="O31" s="19" t="n">
        <v>4521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2866307</v>
      </c>
      <c r="G32" s="19" t="n">
        <v>2852412</v>
      </c>
      <c r="H32" s="19" t="n">
        <v>72</v>
      </c>
      <c r="I32" s="19" t="n">
        <v>738</v>
      </c>
      <c r="J32" s="19" t="n">
        <v>2851602</v>
      </c>
      <c r="K32" s="19" t="s">
        <v>20</v>
      </c>
      <c r="L32" s="19" t="n">
        <v>791</v>
      </c>
      <c r="M32" s="19" t="n">
        <v>13104</v>
      </c>
      <c r="N32" s="19" t="n">
        <v>9378</v>
      </c>
      <c r="O32" s="19" t="n">
        <v>3726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1051801</v>
      </c>
      <c r="G33" s="19" t="n">
        <v>1000980</v>
      </c>
      <c r="H33" s="19" t="n">
        <v>6335</v>
      </c>
      <c r="I33" s="19" t="n">
        <v>10644</v>
      </c>
      <c r="J33" s="19" t="n">
        <v>984001</v>
      </c>
      <c r="K33" s="19" t="s">
        <v>20</v>
      </c>
      <c r="L33" s="19" t="n">
        <v>377</v>
      </c>
      <c r="M33" s="19" t="n">
        <v>50444</v>
      </c>
      <c r="N33" s="19" t="n">
        <v>42808</v>
      </c>
      <c r="O33" s="19" t="n">
        <v>7636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5350621</v>
      </c>
      <c r="G34" s="19" t="n">
        <v>4830671</v>
      </c>
      <c r="H34" s="19" t="n">
        <v>754</v>
      </c>
      <c r="I34" s="19" t="n">
        <v>2842</v>
      </c>
      <c r="J34" s="19" t="n">
        <v>4827075</v>
      </c>
      <c r="K34" s="19" t="s">
        <v>20</v>
      </c>
      <c r="L34" s="19" t="n">
        <v>5713</v>
      </c>
      <c r="M34" s="19" t="n">
        <v>514237</v>
      </c>
      <c r="N34" s="19" t="n">
        <v>322764</v>
      </c>
      <c r="O34" s="19" t="n">
        <v>191473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4112259</v>
      </c>
      <c r="G35" s="19" t="n">
        <v>3812888</v>
      </c>
      <c r="H35" s="19" t="n">
        <v>747</v>
      </c>
      <c r="I35" s="19" t="n">
        <v>2510</v>
      </c>
      <c r="J35" s="19" t="n">
        <v>3809631</v>
      </c>
      <c r="K35" s="19" t="s">
        <v>20</v>
      </c>
      <c r="L35" s="19" t="n">
        <v>4774</v>
      </c>
      <c r="M35" s="19" t="n">
        <v>295197</v>
      </c>
      <c r="N35" s="19" t="n">
        <v>171600</v>
      </c>
      <c r="O35" s="19" t="n">
        <v>123597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074110</v>
      </c>
      <c r="G36" s="19" t="n">
        <v>880809</v>
      </c>
      <c r="H36" s="19" t="n">
        <v>5</v>
      </c>
      <c r="I36" s="19" t="n">
        <v>230</v>
      </c>
      <c r="J36" s="19" t="n">
        <v>880574</v>
      </c>
      <c r="K36" s="19" t="s">
        <v>20</v>
      </c>
      <c r="L36" s="19" t="n">
        <v>671</v>
      </c>
      <c r="M36" s="19" t="n">
        <v>192630</v>
      </c>
      <c r="N36" s="19" t="n">
        <v>131284</v>
      </c>
      <c r="O36" s="19" t="n">
        <v>61346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63652</v>
      </c>
      <c r="G37" s="19" t="n">
        <v>136974</v>
      </c>
      <c r="H37" s="19" t="n">
        <v>2</v>
      </c>
      <c r="I37" s="19" t="n">
        <v>102</v>
      </c>
      <c r="J37" s="19" t="n">
        <v>136870</v>
      </c>
      <c r="K37" s="19" t="s">
        <v>20</v>
      </c>
      <c r="L37" s="19" t="n">
        <v>268</v>
      </c>
      <c r="M37" s="19" t="n">
        <v>26410</v>
      </c>
      <c r="N37" s="19" t="n">
        <v>19880</v>
      </c>
      <c r="O37" s="19" t="n">
        <v>6530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3191917</v>
      </c>
      <c r="G38" s="19" t="n">
        <v>12916037</v>
      </c>
      <c r="H38" s="19" t="n">
        <v>2173672</v>
      </c>
      <c r="I38" s="19" t="n">
        <v>447972</v>
      </c>
      <c r="J38" s="19" t="n">
        <v>10294393</v>
      </c>
      <c r="K38" s="19" t="s">
        <v>20</v>
      </c>
      <c r="L38" s="19" t="n">
        <v>22838</v>
      </c>
      <c r="M38" s="19" t="n">
        <v>253042</v>
      </c>
      <c r="N38" s="19" t="n">
        <v>219993</v>
      </c>
      <c r="O38" s="19" t="n">
        <v>33049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976960</v>
      </c>
      <c r="G39" s="19" t="n">
        <v>1875613</v>
      </c>
      <c r="H39" s="19" t="n">
        <v>86383</v>
      </c>
      <c r="I39" s="19" t="n">
        <v>25518</v>
      </c>
      <c r="J39" s="19" t="n">
        <v>1763712</v>
      </c>
      <c r="K39" s="19" t="s">
        <v>20</v>
      </c>
      <c r="L39" s="19" t="n">
        <v>115</v>
      </c>
      <c r="M39" s="19" t="n">
        <v>101232</v>
      </c>
      <c r="N39" s="19" t="n">
        <v>95042</v>
      </c>
      <c r="O39" s="19" t="n">
        <v>6190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222262</v>
      </c>
      <c r="G40" s="19" t="n">
        <v>1218410</v>
      </c>
      <c r="H40" s="19" t="n">
        <v>2866</v>
      </c>
      <c r="I40" s="19" t="n">
        <v>889</v>
      </c>
      <c r="J40" s="19" t="n">
        <v>1214655</v>
      </c>
      <c r="K40" s="19" t="s">
        <v>20</v>
      </c>
      <c r="L40" s="19" t="n">
        <v>56</v>
      </c>
      <c r="M40" s="19" t="n">
        <v>3796</v>
      </c>
      <c r="N40" s="19" t="n">
        <v>3205</v>
      </c>
      <c r="O40" s="19" t="n">
        <v>591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754698</v>
      </c>
      <c r="G41" s="19" t="n">
        <v>657203</v>
      </c>
      <c r="H41" s="19" t="n">
        <v>83517</v>
      </c>
      <c r="I41" s="19" t="n">
        <v>24629</v>
      </c>
      <c r="J41" s="19" t="n">
        <v>549057</v>
      </c>
      <c r="K41" s="19" t="s">
        <v>20</v>
      </c>
      <c r="L41" s="19" t="n">
        <v>59</v>
      </c>
      <c r="M41" s="19" t="n">
        <v>97436</v>
      </c>
      <c r="N41" s="19" t="n">
        <v>91837</v>
      </c>
      <c r="O41" s="19" t="n">
        <v>5599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6704672</v>
      </c>
      <c r="G42" s="19" t="n">
        <v>6660240</v>
      </c>
      <c r="H42" s="19" t="n">
        <v>816747</v>
      </c>
      <c r="I42" s="19" t="n">
        <v>159099</v>
      </c>
      <c r="J42" s="19" t="n">
        <v>5684394</v>
      </c>
      <c r="K42" s="19" t="s">
        <v>20</v>
      </c>
      <c r="L42" s="19" t="n">
        <v>11699</v>
      </c>
      <c r="M42" s="19" t="n">
        <v>32733</v>
      </c>
      <c r="N42" s="19" t="n">
        <v>26656</v>
      </c>
      <c r="O42" s="19" t="n">
        <v>6077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3463089</v>
      </c>
      <c r="G43" s="19" t="n">
        <v>3452029</v>
      </c>
      <c r="H43" s="19" t="n">
        <v>66884</v>
      </c>
      <c r="I43" s="19" t="n">
        <v>1487</v>
      </c>
      <c r="J43" s="19" t="n">
        <v>3383658</v>
      </c>
      <c r="K43" s="19" t="s">
        <v>20</v>
      </c>
      <c r="L43" s="19" t="n">
        <v>2709</v>
      </c>
      <c r="M43" s="19" t="n">
        <v>8351</v>
      </c>
      <c r="N43" s="19" t="n">
        <v>6681</v>
      </c>
      <c r="O43" s="19" t="n">
        <v>1670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3241583</v>
      </c>
      <c r="G44" s="19" t="n">
        <v>3208211</v>
      </c>
      <c r="H44" s="19" t="n">
        <v>749863</v>
      </c>
      <c r="I44" s="19" t="n">
        <v>157612</v>
      </c>
      <c r="J44" s="19" t="n">
        <v>2300736</v>
      </c>
      <c r="K44" s="19" t="s">
        <v>20</v>
      </c>
      <c r="L44" s="19" t="n">
        <v>8990</v>
      </c>
      <c r="M44" s="19" t="n">
        <v>24382</v>
      </c>
      <c r="N44" s="19" t="n">
        <v>19975</v>
      </c>
      <c r="O44" s="19" t="n">
        <v>4407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2163125</v>
      </c>
      <c r="G45" s="19" t="n">
        <v>2126496</v>
      </c>
      <c r="H45" s="19" t="n">
        <v>915827</v>
      </c>
      <c r="I45" s="19" t="n">
        <v>3819</v>
      </c>
      <c r="J45" s="19" t="n">
        <v>1206850</v>
      </c>
      <c r="K45" s="19" t="s">
        <v>20</v>
      </c>
      <c r="L45" s="19" t="n">
        <v>2111</v>
      </c>
      <c r="M45" s="19" t="n">
        <v>34518</v>
      </c>
      <c r="N45" s="19" t="n">
        <v>30830</v>
      </c>
      <c r="O45" s="19" t="n">
        <v>3688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347160</v>
      </c>
      <c r="G46" s="19" t="n">
        <v>2253688</v>
      </c>
      <c r="H46" s="19" t="n">
        <v>354715</v>
      </c>
      <c r="I46" s="19" t="n">
        <v>259536</v>
      </c>
      <c r="J46" s="19" t="n">
        <v>1639437</v>
      </c>
      <c r="K46" s="19" t="s">
        <v>20</v>
      </c>
      <c r="L46" s="19" t="n">
        <v>8913</v>
      </c>
      <c r="M46" s="19" t="n">
        <v>84559</v>
      </c>
      <c r="N46" s="19" t="n">
        <v>67465</v>
      </c>
      <c r="O46" s="19" t="n">
        <v>17094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361915</v>
      </c>
      <c r="G47" s="19" t="n">
        <v>336750</v>
      </c>
      <c r="H47" s="19" t="n">
        <v>238</v>
      </c>
      <c r="I47" s="19" t="n">
        <v>1428</v>
      </c>
      <c r="J47" s="19" t="n">
        <v>335084</v>
      </c>
      <c r="K47" s="19" t="s">
        <v>20</v>
      </c>
      <c r="L47" s="19" t="n">
        <v>990</v>
      </c>
      <c r="M47" s="19" t="n">
        <v>24175</v>
      </c>
      <c r="N47" s="19" t="n">
        <v>16631</v>
      </c>
      <c r="O47" s="19" t="n">
        <v>7544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985245</v>
      </c>
      <c r="G48" s="19" t="n">
        <v>1916938</v>
      </c>
      <c r="H48" s="19" t="n">
        <v>354477</v>
      </c>
      <c r="I48" s="19" t="n">
        <v>258108</v>
      </c>
      <c r="J48" s="19" t="n">
        <v>1304353</v>
      </c>
      <c r="K48" s="19" t="s">
        <v>20</v>
      </c>
      <c r="L48" s="19" t="n">
        <v>7923</v>
      </c>
      <c r="M48" s="19" t="n">
        <v>60384</v>
      </c>
      <c r="N48" s="19" t="n">
        <v>50834</v>
      </c>
      <c r="O48" s="19" t="n">
        <v>9550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39829810</v>
      </c>
      <c r="G49" s="19" t="n">
        <v>38883464</v>
      </c>
      <c r="H49" s="19" t="n">
        <v>13795758</v>
      </c>
      <c r="I49" s="19" t="n">
        <v>22129165</v>
      </c>
      <c r="J49" s="19" t="n">
        <v>2958541</v>
      </c>
      <c r="K49" s="19" t="n">
        <v>766357</v>
      </c>
      <c r="L49" s="19" t="n">
        <v>1292</v>
      </c>
      <c r="M49" s="19" t="n">
        <v>178697</v>
      </c>
      <c r="N49" s="19" t="n">
        <v>162448</v>
      </c>
      <c r="O49" s="19" t="n">
        <v>16249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7149421</v>
      </c>
      <c r="G50" s="19" t="n">
        <v>17149421</v>
      </c>
      <c r="H50" s="19" t="n">
        <v>6085087</v>
      </c>
      <c r="I50" s="19" t="n">
        <v>10625547</v>
      </c>
      <c r="J50" s="19" t="n">
        <v>438787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5654292</v>
      </c>
      <c r="G51" s="19" t="n">
        <v>5654292</v>
      </c>
      <c r="H51" s="19" t="n">
        <v>1276254</v>
      </c>
      <c r="I51" s="19" t="n">
        <v>4353365</v>
      </c>
      <c r="J51" s="19" t="n">
        <v>24673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100338</v>
      </c>
      <c r="G52" s="19" t="n">
        <v>100338</v>
      </c>
      <c r="H52" s="19" t="n">
        <v>24672</v>
      </c>
      <c r="I52" s="19" t="n">
        <v>50993</v>
      </c>
      <c r="J52" s="19" t="n">
        <v>24673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5553954</v>
      </c>
      <c r="G53" s="19" t="n">
        <v>5553954</v>
      </c>
      <c r="H53" s="19" t="n">
        <v>1251582</v>
      </c>
      <c r="I53" s="19" t="n">
        <v>4302372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4260982</v>
      </c>
      <c r="G54" s="19" t="n">
        <v>13496060</v>
      </c>
      <c r="H54" s="19" t="n">
        <v>6434174</v>
      </c>
      <c r="I54" s="19" t="n">
        <v>6944422</v>
      </c>
      <c r="J54" s="19" t="n">
        <v>117464</v>
      </c>
      <c r="K54" s="19" t="n">
        <v>764922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900272</v>
      </c>
      <c r="G55" s="19" t="n">
        <v>892633</v>
      </c>
      <c r="H55" s="19" t="s">
        <v>20</v>
      </c>
      <c r="I55" s="19" t="n">
        <v>627</v>
      </c>
      <c r="J55" s="19" t="n">
        <v>892006</v>
      </c>
      <c r="K55" s="19" t="s">
        <v>20</v>
      </c>
      <c r="L55" s="19" t="n">
        <v>856</v>
      </c>
      <c r="M55" s="19" t="n">
        <v>6783</v>
      </c>
      <c r="N55" s="19" t="n">
        <v>2132</v>
      </c>
      <c r="O55" s="19" t="n">
        <v>4651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240943</v>
      </c>
      <c r="G56" s="19" t="n">
        <v>240943</v>
      </c>
      <c r="H56" s="19" t="s">
        <v>20</v>
      </c>
      <c r="I56" s="19" t="n">
        <v>24</v>
      </c>
      <c r="J56" s="19" t="n">
        <v>240919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623900</v>
      </c>
      <c r="G57" s="19" t="n">
        <v>1450115</v>
      </c>
      <c r="H57" s="19" t="n">
        <v>243</v>
      </c>
      <c r="I57" s="19" t="n">
        <v>205180</v>
      </c>
      <c r="J57" s="19" t="n">
        <v>1244692</v>
      </c>
      <c r="K57" s="19" t="n">
        <v>1435</v>
      </c>
      <c r="L57" s="19" t="n">
        <v>436</v>
      </c>
      <c r="M57" s="19" t="n">
        <v>171914</v>
      </c>
      <c r="N57" s="19" t="n">
        <v>160316</v>
      </c>
      <c r="O57" s="19" t="n">
        <v>11598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1596</v>
      </c>
      <c r="G58" s="17" t="n">
        <v>1596</v>
      </c>
      <c r="H58" s="17" t="s">
        <v>20</v>
      </c>
      <c r="I58" s="17" t="s">
        <v>20</v>
      </c>
      <c r="J58" s="17" t="n">
        <v>1596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72390976</v>
      </c>
      <c r="G59" s="17" t="n">
        <v>55615710</v>
      </c>
      <c r="H59" s="17" t="n">
        <v>14539713</v>
      </c>
      <c r="I59" s="17" t="n">
        <v>783604</v>
      </c>
      <c r="J59" s="17" t="n">
        <v>40292393</v>
      </c>
      <c r="K59" s="17" t="n">
        <v>13337077</v>
      </c>
      <c r="L59" s="17" t="n">
        <v>736027</v>
      </c>
      <c r="M59" s="17" t="n">
        <v>2702162</v>
      </c>
      <c r="N59" s="17" t="n">
        <v>1002707</v>
      </c>
      <c r="O59" s="17" t="n">
        <v>1699455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7762786</v>
      </c>
      <c r="G60" s="19" t="n">
        <v>5091710</v>
      </c>
      <c r="H60" s="19" t="n">
        <v>70294</v>
      </c>
      <c r="I60" s="19" t="n">
        <v>25359</v>
      </c>
      <c r="J60" s="19" t="n">
        <v>4996057</v>
      </c>
      <c r="K60" s="19" t="n">
        <v>2583778</v>
      </c>
      <c r="L60" s="19" t="n">
        <v>27874</v>
      </c>
      <c r="M60" s="19" t="n">
        <v>59424</v>
      </c>
      <c r="N60" s="19" t="n">
        <v>21298</v>
      </c>
      <c r="O60" s="19" t="n">
        <v>38126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50245902</v>
      </c>
      <c r="G61" s="19" t="n">
        <v>38701434</v>
      </c>
      <c r="H61" s="19" t="n">
        <v>12059532</v>
      </c>
      <c r="I61" s="19" t="n">
        <v>734587</v>
      </c>
      <c r="J61" s="19" t="n">
        <v>25907315</v>
      </c>
      <c r="K61" s="19" t="n">
        <v>10679284</v>
      </c>
      <c r="L61" s="19" t="n">
        <v>558115</v>
      </c>
      <c r="M61" s="19" t="n">
        <v>307069</v>
      </c>
      <c r="N61" s="19" t="n">
        <v>50903</v>
      </c>
      <c r="O61" s="19" t="n">
        <v>256166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3473424</v>
      </c>
      <c r="G62" s="19" t="n">
        <v>11299223</v>
      </c>
      <c r="H62" s="19" t="n">
        <v>2345712</v>
      </c>
      <c r="I62" s="19" t="n">
        <v>22840</v>
      </c>
      <c r="J62" s="19" t="n">
        <v>8930671</v>
      </c>
      <c r="K62" s="19" t="n">
        <v>74015</v>
      </c>
      <c r="L62" s="19" t="n">
        <v>142805</v>
      </c>
      <c r="M62" s="19" t="n">
        <v>1957381</v>
      </c>
      <c r="N62" s="19" t="n">
        <v>680019</v>
      </c>
      <c r="O62" s="19" t="n">
        <v>1277362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382370</v>
      </c>
      <c r="G63" s="19" t="n">
        <v>1057484</v>
      </c>
      <c r="H63" s="19" t="n">
        <v>167216</v>
      </c>
      <c r="I63" s="19" t="n">
        <v>1072</v>
      </c>
      <c r="J63" s="19" t="n">
        <v>889196</v>
      </c>
      <c r="K63" s="19" t="n">
        <v>1100</v>
      </c>
      <c r="L63" s="19" t="n">
        <v>20015</v>
      </c>
      <c r="M63" s="19" t="n">
        <v>303771</v>
      </c>
      <c r="N63" s="19" t="n">
        <v>93959</v>
      </c>
      <c r="O63" s="19" t="n">
        <v>209812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7360600</v>
      </c>
      <c r="G64" s="19" t="n">
        <v>6537597</v>
      </c>
      <c r="H64" s="19" t="n">
        <v>1880379</v>
      </c>
      <c r="I64" s="19" t="n">
        <v>8420</v>
      </c>
      <c r="J64" s="19" t="n">
        <v>4648798</v>
      </c>
      <c r="K64" s="19" t="n">
        <v>3191</v>
      </c>
      <c r="L64" s="19" t="n">
        <v>70363</v>
      </c>
      <c r="M64" s="19" t="n">
        <v>749449</v>
      </c>
      <c r="N64" s="19" t="n">
        <v>287370</v>
      </c>
      <c r="O64" s="19" t="n">
        <v>462079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060998</v>
      </c>
      <c r="G65" s="19" t="n">
        <v>945159</v>
      </c>
      <c r="H65" s="19" t="n">
        <v>197407</v>
      </c>
      <c r="I65" s="19" t="n">
        <v>5391</v>
      </c>
      <c r="J65" s="19" t="n">
        <v>742361</v>
      </c>
      <c r="K65" s="19" t="n">
        <v>53062</v>
      </c>
      <c r="L65" s="19" t="n">
        <v>13655</v>
      </c>
      <c r="M65" s="19" t="n">
        <v>49122</v>
      </c>
      <c r="N65" s="19" t="n">
        <v>17348</v>
      </c>
      <c r="O65" s="19" t="n">
        <v>31774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3669456</v>
      </c>
      <c r="G66" s="19" t="n">
        <v>2758983</v>
      </c>
      <c r="H66" s="19" t="n">
        <v>100710</v>
      </c>
      <c r="I66" s="19" t="n">
        <v>7957</v>
      </c>
      <c r="J66" s="19" t="n">
        <v>2650316</v>
      </c>
      <c r="K66" s="19" t="n">
        <v>16662</v>
      </c>
      <c r="L66" s="19" t="n">
        <v>38772</v>
      </c>
      <c r="M66" s="19" t="n">
        <v>855039</v>
      </c>
      <c r="N66" s="19" t="n">
        <v>281342</v>
      </c>
      <c r="O66" s="19" t="n">
        <v>573697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908864</v>
      </c>
      <c r="G67" s="19" t="n">
        <v>523343</v>
      </c>
      <c r="H67" s="19" t="n">
        <v>64175</v>
      </c>
      <c r="I67" s="19" t="n">
        <v>818</v>
      </c>
      <c r="J67" s="19" t="n">
        <v>458350</v>
      </c>
      <c r="K67" s="19" t="s">
        <v>20</v>
      </c>
      <c r="L67" s="19" t="n">
        <v>7233</v>
      </c>
      <c r="M67" s="19" t="n">
        <v>378288</v>
      </c>
      <c r="N67" s="19" t="n">
        <v>250487</v>
      </c>
      <c r="O67" s="19" t="n">
        <v>127801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9975506</v>
      </c>
      <c r="G68" s="21" t="n">
        <v>9913468</v>
      </c>
      <c r="H68" s="21" t="s">
        <v>20</v>
      </c>
      <c r="I68" s="21" t="n">
        <v>453910</v>
      </c>
      <c r="J68" s="21" t="n">
        <v>9459558</v>
      </c>
      <c r="K68" s="21" t="n">
        <v>61583</v>
      </c>
      <c r="L68" s="21" t="n">
        <v>455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5:41Z</dcterms:created>
  <dc:creator>member101</dc:creator>
  <dc:description/>
  <dc:language>en-US</dc:language>
  <cp:lastModifiedBy>m</cp:lastModifiedBy>
  <dcterms:modified xsi:type="dcterms:W3CDTF">2020-05-01T06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