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働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6"/>
      <c r="C8" s="6"/>
      <c r="D8" s="6"/>
      <c r="E8" s="6"/>
      <c r="F8" s="20" t="n">
        <v>656257993</v>
      </c>
      <c r="G8" s="20" t="n">
        <v>619375614</v>
      </c>
      <c r="H8" s="20" t="n">
        <v>212742559</v>
      </c>
      <c r="I8" s="20" t="n">
        <v>234937343</v>
      </c>
      <c r="J8" s="20" t="n">
        <v>171695712</v>
      </c>
      <c r="K8" s="20" t="n">
        <v>26334436</v>
      </c>
      <c r="L8" s="20" t="n">
        <v>1389304</v>
      </c>
      <c r="M8" s="20" t="n">
        <v>9158639</v>
      </c>
      <c r="N8" s="20" t="n">
        <v>5795883</v>
      </c>
      <c r="O8" s="20" t="n">
        <v>3362756</v>
      </c>
    </row>
    <row r="9" customFormat="false" ht="13.5" hidden="false" customHeight="true" outlineLevel="0" collapsed="false">
      <c r="A9" s="5"/>
      <c r="B9" s="21" t="s">
        <v>18</v>
      </c>
      <c r="C9" s="6"/>
      <c r="D9" s="6"/>
      <c r="E9" s="6"/>
      <c r="F9" s="20" t="n">
        <v>511486036</v>
      </c>
      <c r="G9" s="20" t="n">
        <v>505263284</v>
      </c>
      <c r="H9" s="20" t="n">
        <v>190399411</v>
      </c>
      <c r="I9" s="20" t="n">
        <v>230490182</v>
      </c>
      <c r="J9" s="20" t="n">
        <v>84373691</v>
      </c>
      <c r="K9" s="20" t="n">
        <v>1357583</v>
      </c>
      <c r="L9" s="20" t="n">
        <v>70802</v>
      </c>
      <c r="M9" s="20" t="n">
        <v>4794367</v>
      </c>
      <c r="N9" s="20" t="n">
        <v>4068179</v>
      </c>
      <c r="O9" s="20" t="n">
        <v>726188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2" t="n">
        <v>354083015</v>
      </c>
      <c r="G10" s="22" t="n">
        <v>350953166</v>
      </c>
      <c r="H10" s="22" t="n">
        <v>159828108</v>
      </c>
      <c r="I10" s="22" t="n">
        <v>179920093</v>
      </c>
      <c r="J10" s="22" t="n">
        <v>11204965</v>
      </c>
      <c r="K10" s="22" t="s">
        <v>20</v>
      </c>
      <c r="L10" s="22" t="n">
        <v>34716</v>
      </c>
      <c r="M10" s="22" t="n">
        <v>3095133</v>
      </c>
      <c r="N10" s="22" t="n">
        <v>2703820</v>
      </c>
      <c r="O10" s="22" t="n">
        <v>391313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2" t="n">
        <v>330363455</v>
      </c>
      <c r="G11" s="22" t="n">
        <v>330333385</v>
      </c>
      <c r="H11" s="22" t="n">
        <v>155139339</v>
      </c>
      <c r="I11" s="22" t="n">
        <v>174579656</v>
      </c>
      <c r="J11" s="22" t="n">
        <v>614390</v>
      </c>
      <c r="K11" s="22" t="s">
        <v>20</v>
      </c>
      <c r="L11" s="22" t="n">
        <v>1168</v>
      </c>
      <c r="M11" s="22" t="n">
        <v>28902</v>
      </c>
      <c r="N11" s="22" t="n">
        <v>19470</v>
      </c>
      <c r="O11" s="22" t="n">
        <v>9432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2" t="n">
        <v>222784439</v>
      </c>
      <c r="G12" s="22" t="n">
        <v>222782379</v>
      </c>
      <c r="H12" s="22" t="n">
        <v>105058791</v>
      </c>
      <c r="I12" s="22" t="n">
        <v>117582943</v>
      </c>
      <c r="J12" s="22" t="n">
        <v>140645</v>
      </c>
      <c r="K12" s="22" t="s">
        <v>20</v>
      </c>
      <c r="L12" s="22" t="n">
        <v>984</v>
      </c>
      <c r="M12" s="22" t="n">
        <v>1076</v>
      </c>
      <c r="N12" s="22" t="n">
        <v>757</v>
      </c>
      <c r="O12" s="22" t="n">
        <v>319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2" t="n">
        <v>107579016</v>
      </c>
      <c r="G13" s="22" t="n">
        <v>107551006</v>
      </c>
      <c r="H13" s="22" t="n">
        <v>50080548</v>
      </c>
      <c r="I13" s="22" t="n">
        <v>56996713</v>
      </c>
      <c r="J13" s="22" t="n">
        <v>473745</v>
      </c>
      <c r="K13" s="22" t="s">
        <v>20</v>
      </c>
      <c r="L13" s="22" t="n">
        <v>184</v>
      </c>
      <c r="M13" s="22" t="n">
        <v>27826</v>
      </c>
      <c r="N13" s="22" t="n">
        <v>18713</v>
      </c>
      <c r="O13" s="22" t="n">
        <v>9113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2" t="n">
        <v>501463</v>
      </c>
      <c r="G14" s="22" t="n">
        <v>500820</v>
      </c>
      <c r="H14" s="22" t="n">
        <v>177051</v>
      </c>
      <c r="I14" s="22" t="n">
        <v>314582</v>
      </c>
      <c r="J14" s="22" t="n">
        <v>9187</v>
      </c>
      <c r="K14" s="22" t="s">
        <v>20</v>
      </c>
      <c r="L14" s="22" t="s">
        <v>20</v>
      </c>
      <c r="M14" s="22" t="n">
        <v>643</v>
      </c>
      <c r="N14" s="22" t="n">
        <v>390</v>
      </c>
      <c r="O14" s="22" t="n">
        <v>253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2" t="n">
        <v>7382846</v>
      </c>
      <c r="G15" s="22" t="n">
        <v>7290539</v>
      </c>
      <c r="H15" s="22" t="n">
        <v>2529344</v>
      </c>
      <c r="I15" s="22" t="n">
        <v>2708295</v>
      </c>
      <c r="J15" s="22" t="n">
        <v>2052900</v>
      </c>
      <c r="K15" s="22" t="s">
        <v>20</v>
      </c>
      <c r="L15" s="22" t="n">
        <v>100</v>
      </c>
      <c r="M15" s="22" t="n">
        <v>92207</v>
      </c>
      <c r="N15" s="22" t="n">
        <v>80338</v>
      </c>
      <c r="O15" s="22" t="n">
        <v>11869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2" t="n">
        <v>4915047</v>
      </c>
      <c r="G16" s="22" t="n">
        <v>4855679</v>
      </c>
      <c r="H16" s="22" t="n">
        <v>1676227</v>
      </c>
      <c r="I16" s="22" t="n">
        <v>1770928</v>
      </c>
      <c r="J16" s="22" t="n">
        <v>1408524</v>
      </c>
      <c r="K16" s="22" t="s">
        <v>20</v>
      </c>
      <c r="L16" s="22" t="n">
        <v>100</v>
      </c>
      <c r="M16" s="22" t="n">
        <v>59268</v>
      </c>
      <c r="N16" s="22" t="n">
        <v>51756</v>
      </c>
      <c r="O16" s="22" t="n">
        <v>7512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2" t="n">
        <v>2467799</v>
      </c>
      <c r="G17" s="22" t="n">
        <v>2434860</v>
      </c>
      <c r="H17" s="22" t="n">
        <v>853117</v>
      </c>
      <c r="I17" s="22" t="n">
        <v>937367</v>
      </c>
      <c r="J17" s="22" t="n">
        <v>644376</v>
      </c>
      <c r="K17" s="22" t="s">
        <v>20</v>
      </c>
      <c r="L17" s="22" t="s">
        <v>20</v>
      </c>
      <c r="M17" s="22" t="n">
        <v>32939</v>
      </c>
      <c r="N17" s="22" t="n">
        <v>28582</v>
      </c>
      <c r="O17" s="22" t="n">
        <v>4357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2" t="n">
        <v>395523</v>
      </c>
      <c r="G18" s="22" t="n">
        <v>306213</v>
      </c>
      <c r="H18" s="22" t="n">
        <v>1285</v>
      </c>
      <c r="I18" s="22" t="n">
        <v>5026</v>
      </c>
      <c r="J18" s="22" t="n">
        <v>299902</v>
      </c>
      <c r="K18" s="22" t="s">
        <v>20</v>
      </c>
      <c r="L18" s="22" t="n">
        <v>530</v>
      </c>
      <c r="M18" s="22" t="n">
        <v>88780</v>
      </c>
      <c r="N18" s="22" t="n">
        <v>76397</v>
      </c>
      <c r="O18" s="22" t="n">
        <v>12383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2" t="n">
        <v>4340442</v>
      </c>
      <c r="G19" s="22" t="n">
        <v>4066255</v>
      </c>
      <c r="H19" s="22" t="n">
        <v>1753752</v>
      </c>
      <c r="I19" s="22" t="n">
        <v>2050552</v>
      </c>
      <c r="J19" s="22" t="n">
        <v>261951</v>
      </c>
      <c r="K19" s="22" t="s">
        <v>20</v>
      </c>
      <c r="L19" s="22" t="n">
        <v>16</v>
      </c>
      <c r="M19" s="22" t="n">
        <v>274171</v>
      </c>
      <c r="N19" s="22" t="n">
        <v>259031</v>
      </c>
      <c r="O19" s="22" t="n">
        <v>15140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2" t="n">
        <v>13074</v>
      </c>
      <c r="G20" s="22" t="n">
        <v>11144</v>
      </c>
      <c r="H20" s="22" t="s">
        <v>20</v>
      </c>
      <c r="I20" s="22" t="s">
        <v>20</v>
      </c>
      <c r="J20" s="22" t="n">
        <v>11144</v>
      </c>
      <c r="K20" s="22" t="s">
        <v>20</v>
      </c>
      <c r="L20" s="22" t="s">
        <v>20</v>
      </c>
      <c r="M20" s="22" t="n">
        <v>1930</v>
      </c>
      <c r="N20" s="22" t="n">
        <v>1623</v>
      </c>
      <c r="O20" s="22" t="n">
        <v>307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2" t="n">
        <v>5278515</v>
      </c>
      <c r="G21" s="22" t="n">
        <v>4436901</v>
      </c>
      <c r="H21" s="22" t="n">
        <v>8465</v>
      </c>
      <c r="I21" s="22" t="n">
        <v>64444</v>
      </c>
      <c r="J21" s="22" t="n">
        <v>4363992</v>
      </c>
      <c r="K21" s="22" t="s">
        <v>20</v>
      </c>
      <c r="L21" s="22" t="n">
        <v>29529</v>
      </c>
      <c r="M21" s="22" t="n">
        <v>812085</v>
      </c>
      <c r="N21" s="22" t="n">
        <v>702754</v>
      </c>
      <c r="O21" s="22" t="n">
        <v>109331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2" t="n">
        <v>3091531</v>
      </c>
      <c r="G22" s="22" t="n">
        <v>2616975</v>
      </c>
      <c r="H22" s="22" t="n">
        <v>8395</v>
      </c>
      <c r="I22" s="22" t="n">
        <v>58041</v>
      </c>
      <c r="J22" s="22" t="n">
        <v>2550539</v>
      </c>
      <c r="K22" s="22" t="s">
        <v>20</v>
      </c>
      <c r="L22" s="22" t="n">
        <v>29067</v>
      </c>
      <c r="M22" s="22" t="n">
        <v>445489</v>
      </c>
      <c r="N22" s="22" t="n">
        <v>376169</v>
      </c>
      <c r="O22" s="22" t="n">
        <v>69320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2" t="n">
        <v>2186984</v>
      </c>
      <c r="G23" s="22" t="n">
        <v>1819926</v>
      </c>
      <c r="H23" s="22" t="n">
        <v>70</v>
      </c>
      <c r="I23" s="22" t="n">
        <v>6403</v>
      </c>
      <c r="J23" s="22" t="n">
        <v>1813453</v>
      </c>
      <c r="K23" s="22" t="s">
        <v>20</v>
      </c>
      <c r="L23" s="22" t="n">
        <v>462</v>
      </c>
      <c r="M23" s="22" t="n">
        <v>366596</v>
      </c>
      <c r="N23" s="22" t="n">
        <v>326585</v>
      </c>
      <c r="O23" s="22" t="n">
        <v>40011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2" t="n">
        <v>859070</v>
      </c>
      <c r="G24" s="22" t="n">
        <v>693355</v>
      </c>
      <c r="H24" s="22" t="n">
        <v>213056</v>
      </c>
      <c r="I24" s="22" t="n">
        <v>124176</v>
      </c>
      <c r="J24" s="22" t="n">
        <v>356123</v>
      </c>
      <c r="K24" s="22" t="s">
        <v>20</v>
      </c>
      <c r="L24" s="22" t="n">
        <v>175</v>
      </c>
      <c r="M24" s="22" t="n">
        <v>165540</v>
      </c>
      <c r="N24" s="22" t="n">
        <v>154791</v>
      </c>
      <c r="O24" s="22" t="n">
        <v>10749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2" t="n">
        <v>2022956</v>
      </c>
      <c r="G25" s="22" t="n">
        <v>952019</v>
      </c>
      <c r="H25" s="22" t="n">
        <v>4549</v>
      </c>
      <c r="I25" s="22" t="n">
        <v>7266</v>
      </c>
      <c r="J25" s="22" t="n">
        <v>940204</v>
      </c>
      <c r="K25" s="22" t="s">
        <v>20</v>
      </c>
      <c r="L25" s="22" t="n">
        <v>634</v>
      </c>
      <c r="M25" s="22" t="n">
        <v>1070303</v>
      </c>
      <c r="N25" s="22" t="n">
        <v>904876</v>
      </c>
      <c r="O25" s="22" t="n">
        <v>165427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2" t="n">
        <v>2925671</v>
      </c>
      <c r="G26" s="22" t="n">
        <v>2362535</v>
      </c>
      <c r="H26" s="22" t="n">
        <v>1267</v>
      </c>
      <c r="I26" s="22" t="n">
        <v>66096</v>
      </c>
      <c r="J26" s="22" t="n">
        <v>2295172</v>
      </c>
      <c r="K26" s="22" t="s">
        <v>20</v>
      </c>
      <c r="L26" s="22" t="n">
        <v>2564</v>
      </c>
      <c r="M26" s="22" t="n">
        <v>560572</v>
      </c>
      <c r="N26" s="22" t="n">
        <v>504150</v>
      </c>
      <c r="O26" s="22" t="n">
        <v>56422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2" t="n">
        <v>32932389</v>
      </c>
      <c r="G27" s="22" t="n">
        <v>32575277</v>
      </c>
      <c r="H27" s="22" t="n">
        <v>1950291</v>
      </c>
      <c r="I27" s="22" t="n">
        <v>2248596</v>
      </c>
      <c r="J27" s="22" t="n">
        <v>28376390</v>
      </c>
      <c r="K27" s="22" t="s">
        <v>20</v>
      </c>
      <c r="L27" s="22" t="n">
        <v>4356</v>
      </c>
      <c r="M27" s="22" t="n">
        <v>352756</v>
      </c>
      <c r="N27" s="22" t="n">
        <v>296344</v>
      </c>
      <c r="O27" s="22" t="n">
        <v>56412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2" t="n">
        <v>4647390</v>
      </c>
      <c r="G28" s="22" t="n">
        <v>4644415</v>
      </c>
      <c r="H28" s="22" t="n">
        <v>1927274</v>
      </c>
      <c r="I28" s="22" t="n">
        <v>2101494</v>
      </c>
      <c r="J28" s="22" t="n">
        <v>615647</v>
      </c>
      <c r="K28" s="22" t="s">
        <v>20</v>
      </c>
      <c r="L28" s="22" t="s">
        <v>20</v>
      </c>
      <c r="M28" s="22" t="n">
        <v>2975</v>
      </c>
      <c r="N28" s="22" t="n">
        <v>2435</v>
      </c>
      <c r="O28" s="22" t="n">
        <v>540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2" t="n">
        <v>17379903</v>
      </c>
      <c r="G29" s="22" t="n">
        <v>17347543</v>
      </c>
      <c r="H29" s="22" t="s">
        <v>20</v>
      </c>
      <c r="I29" s="22" t="n">
        <v>96182</v>
      </c>
      <c r="J29" s="22" t="n">
        <v>17251361</v>
      </c>
      <c r="K29" s="22" t="s">
        <v>20</v>
      </c>
      <c r="L29" s="22" t="s">
        <v>20</v>
      </c>
      <c r="M29" s="22" t="n">
        <v>32360</v>
      </c>
      <c r="N29" s="22" t="n">
        <v>28740</v>
      </c>
      <c r="O29" s="22" t="n">
        <v>3620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2" t="n">
        <v>1578357</v>
      </c>
      <c r="G30" s="22" t="n">
        <v>1408377</v>
      </c>
      <c r="H30" s="22" t="n">
        <v>28</v>
      </c>
      <c r="I30" s="22" t="n">
        <v>1493</v>
      </c>
      <c r="J30" s="22" t="n">
        <v>1406856</v>
      </c>
      <c r="K30" s="22" t="s">
        <v>20</v>
      </c>
      <c r="L30" s="22" t="n">
        <v>524</v>
      </c>
      <c r="M30" s="22" t="n">
        <v>169456</v>
      </c>
      <c r="N30" s="22" t="n">
        <v>143940</v>
      </c>
      <c r="O30" s="22" t="n">
        <v>25516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2" t="n">
        <v>2735163</v>
      </c>
      <c r="G31" s="22" t="n">
        <v>2685117</v>
      </c>
      <c r="H31" s="22" t="n">
        <v>457</v>
      </c>
      <c r="I31" s="22" t="n">
        <v>13</v>
      </c>
      <c r="J31" s="22" t="n">
        <v>2684647</v>
      </c>
      <c r="K31" s="22" t="s">
        <v>20</v>
      </c>
      <c r="L31" s="22" t="n">
        <v>635</v>
      </c>
      <c r="M31" s="22" t="n">
        <v>49411</v>
      </c>
      <c r="N31" s="22" t="n">
        <v>39340</v>
      </c>
      <c r="O31" s="22" t="n">
        <v>10071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2" t="n">
        <v>4823638</v>
      </c>
      <c r="G32" s="22" t="n">
        <v>4799370</v>
      </c>
      <c r="H32" s="22" t="n">
        <v>618</v>
      </c>
      <c r="I32" s="22" t="n">
        <v>25</v>
      </c>
      <c r="J32" s="22" t="n">
        <v>4798727</v>
      </c>
      <c r="K32" s="22" t="s">
        <v>20</v>
      </c>
      <c r="L32" s="22" t="n">
        <v>2812</v>
      </c>
      <c r="M32" s="22" t="n">
        <v>21456</v>
      </c>
      <c r="N32" s="22" t="n">
        <v>16483</v>
      </c>
      <c r="O32" s="22" t="n">
        <v>4973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2" t="n">
        <v>1767938</v>
      </c>
      <c r="G33" s="22" t="n">
        <v>1690455</v>
      </c>
      <c r="H33" s="22" t="n">
        <v>21914</v>
      </c>
      <c r="I33" s="22" t="n">
        <v>49389</v>
      </c>
      <c r="J33" s="22" t="n">
        <v>1619152</v>
      </c>
      <c r="K33" s="22" t="s">
        <v>20</v>
      </c>
      <c r="L33" s="22" t="n">
        <v>385</v>
      </c>
      <c r="M33" s="22" t="n">
        <v>77098</v>
      </c>
      <c r="N33" s="22" t="n">
        <v>65406</v>
      </c>
      <c r="O33" s="22" t="n">
        <v>11692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2" t="n">
        <v>8615955</v>
      </c>
      <c r="G34" s="22" t="n">
        <v>7965034</v>
      </c>
      <c r="H34" s="22" t="n">
        <v>472</v>
      </c>
      <c r="I34" s="22" t="n">
        <v>4510</v>
      </c>
      <c r="J34" s="22" t="n">
        <v>7960052</v>
      </c>
      <c r="K34" s="22" t="s">
        <v>20</v>
      </c>
      <c r="L34" s="22" t="n">
        <v>9623</v>
      </c>
      <c r="M34" s="22" t="n">
        <v>641298</v>
      </c>
      <c r="N34" s="22" t="n">
        <v>442770</v>
      </c>
      <c r="O34" s="22" t="n">
        <v>198528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2" t="n">
        <v>6656588</v>
      </c>
      <c r="G35" s="22" t="n">
        <v>6322597</v>
      </c>
      <c r="H35" s="22" t="n">
        <v>337</v>
      </c>
      <c r="I35" s="22" t="n">
        <v>3959</v>
      </c>
      <c r="J35" s="22" t="n">
        <v>6318301</v>
      </c>
      <c r="K35" s="22" t="s">
        <v>20</v>
      </c>
      <c r="L35" s="22" t="n">
        <v>7440</v>
      </c>
      <c r="M35" s="22" t="n">
        <v>326551</v>
      </c>
      <c r="N35" s="22" t="n">
        <v>211204</v>
      </c>
      <c r="O35" s="22" t="n">
        <v>115347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2" t="n">
        <v>1687604</v>
      </c>
      <c r="G36" s="22" t="n">
        <v>1409109</v>
      </c>
      <c r="H36" s="22" t="n">
        <v>93</v>
      </c>
      <c r="I36" s="22" t="n">
        <v>417</v>
      </c>
      <c r="J36" s="22" t="n">
        <v>1408599</v>
      </c>
      <c r="K36" s="22" t="s">
        <v>20</v>
      </c>
      <c r="L36" s="22" t="n">
        <v>1719</v>
      </c>
      <c r="M36" s="22" t="n">
        <v>276776</v>
      </c>
      <c r="N36" s="22" t="n">
        <v>201105</v>
      </c>
      <c r="O36" s="22" t="n">
        <v>75671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2" t="n">
        <v>271763</v>
      </c>
      <c r="G37" s="22" t="n">
        <v>233328</v>
      </c>
      <c r="H37" s="22" t="n">
        <v>42</v>
      </c>
      <c r="I37" s="22" t="n">
        <v>134</v>
      </c>
      <c r="J37" s="22" t="n">
        <v>233152</v>
      </c>
      <c r="K37" s="22" t="s">
        <v>20</v>
      </c>
      <c r="L37" s="22" t="n">
        <v>464</v>
      </c>
      <c r="M37" s="22" t="n">
        <v>37971</v>
      </c>
      <c r="N37" s="22" t="n">
        <v>30461</v>
      </c>
      <c r="O37" s="22" t="n">
        <v>7510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2" t="n">
        <v>34452943</v>
      </c>
      <c r="G38" s="22" t="n">
        <v>33969539</v>
      </c>
      <c r="H38" s="22" t="n">
        <v>2788117</v>
      </c>
      <c r="I38" s="22" t="n">
        <v>808616</v>
      </c>
      <c r="J38" s="22" t="n">
        <v>30372806</v>
      </c>
      <c r="K38" s="22" t="s">
        <v>20</v>
      </c>
      <c r="L38" s="22" t="n">
        <v>21696</v>
      </c>
      <c r="M38" s="22" t="n">
        <v>461708</v>
      </c>
      <c r="N38" s="22" t="n">
        <v>398341</v>
      </c>
      <c r="O38" s="22" t="n">
        <v>63367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2" t="n">
        <v>3947632</v>
      </c>
      <c r="G39" s="22" t="n">
        <v>3774018</v>
      </c>
      <c r="H39" s="22" t="n">
        <v>122625</v>
      </c>
      <c r="I39" s="22" t="n">
        <v>54148</v>
      </c>
      <c r="J39" s="22" t="n">
        <v>3597245</v>
      </c>
      <c r="K39" s="22" t="s">
        <v>20</v>
      </c>
      <c r="L39" s="22" t="n">
        <v>196</v>
      </c>
      <c r="M39" s="22" t="n">
        <v>173418</v>
      </c>
      <c r="N39" s="22" t="n">
        <v>160803</v>
      </c>
      <c r="O39" s="22" t="n">
        <v>12615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2" t="n">
        <v>2485824</v>
      </c>
      <c r="G40" s="22" t="n">
        <v>2478946</v>
      </c>
      <c r="H40" s="22" t="n">
        <v>4813</v>
      </c>
      <c r="I40" s="22" t="n">
        <v>519</v>
      </c>
      <c r="J40" s="22" t="n">
        <v>2473614</v>
      </c>
      <c r="K40" s="22" t="s">
        <v>20</v>
      </c>
      <c r="L40" s="22" t="n">
        <v>62</v>
      </c>
      <c r="M40" s="22" t="n">
        <v>6816</v>
      </c>
      <c r="N40" s="22" t="n">
        <v>6430</v>
      </c>
      <c r="O40" s="22" t="n">
        <v>386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2" t="n">
        <v>1461808</v>
      </c>
      <c r="G41" s="22" t="n">
        <v>1295072</v>
      </c>
      <c r="H41" s="22" t="n">
        <v>117812</v>
      </c>
      <c r="I41" s="22" t="n">
        <v>53629</v>
      </c>
      <c r="J41" s="22" t="n">
        <v>1123631</v>
      </c>
      <c r="K41" s="22" t="s">
        <v>20</v>
      </c>
      <c r="L41" s="22" t="n">
        <v>134</v>
      </c>
      <c r="M41" s="22" t="n">
        <v>166602</v>
      </c>
      <c r="N41" s="22" t="n">
        <v>154373</v>
      </c>
      <c r="O41" s="22" t="n">
        <v>12229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2" t="n">
        <v>26254363</v>
      </c>
      <c r="G42" s="22" t="n">
        <v>26123726</v>
      </c>
      <c r="H42" s="22" t="n">
        <v>1883683</v>
      </c>
      <c r="I42" s="22" t="n">
        <v>342236</v>
      </c>
      <c r="J42" s="22" t="n">
        <v>23897807</v>
      </c>
      <c r="K42" s="22" t="s">
        <v>20</v>
      </c>
      <c r="L42" s="22" t="n">
        <v>19292</v>
      </c>
      <c r="M42" s="22" t="n">
        <v>111345</v>
      </c>
      <c r="N42" s="22" t="n">
        <v>83424</v>
      </c>
      <c r="O42" s="22" t="n">
        <v>27921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2" t="n">
        <v>19554839</v>
      </c>
      <c r="G43" s="22" t="n">
        <v>19513199</v>
      </c>
      <c r="H43" s="22" t="n">
        <v>136600</v>
      </c>
      <c r="I43" s="22" t="n">
        <v>382</v>
      </c>
      <c r="J43" s="22" t="n">
        <v>19376217</v>
      </c>
      <c r="K43" s="22" t="s">
        <v>20</v>
      </c>
      <c r="L43" s="22" t="n">
        <v>5069</v>
      </c>
      <c r="M43" s="22" t="n">
        <v>36571</v>
      </c>
      <c r="N43" s="22" t="n">
        <v>31312</v>
      </c>
      <c r="O43" s="22" t="n">
        <v>5259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2" t="n">
        <v>6699524</v>
      </c>
      <c r="G44" s="22" t="n">
        <v>6610527</v>
      </c>
      <c r="H44" s="22" t="n">
        <v>1747083</v>
      </c>
      <c r="I44" s="22" t="n">
        <v>341854</v>
      </c>
      <c r="J44" s="22" t="n">
        <v>4521590</v>
      </c>
      <c r="K44" s="22" t="s">
        <v>20</v>
      </c>
      <c r="L44" s="22" t="n">
        <v>14223</v>
      </c>
      <c r="M44" s="22" t="n">
        <v>74774</v>
      </c>
      <c r="N44" s="22" t="n">
        <v>52112</v>
      </c>
      <c r="O44" s="22" t="n">
        <v>22662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2" t="n">
        <v>1711572</v>
      </c>
      <c r="G45" s="22" t="n">
        <v>1649294</v>
      </c>
      <c r="H45" s="22" t="n">
        <v>696819</v>
      </c>
      <c r="I45" s="22" t="n">
        <v>2961</v>
      </c>
      <c r="J45" s="22" t="n">
        <v>949514</v>
      </c>
      <c r="K45" s="22" t="s">
        <v>20</v>
      </c>
      <c r="L45" s="22" t="n">
        <v>330</v>
      </c>
      <c r="M45" s="22" t="n">
        <v>61948</v>
      </c>
      <c r="N45" s="22" t="n">
        <v>56720</v>
      </c>
      <c r="O45" s="22" t="n">
        <v>5228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2" t="n">
        <v>2539376</v>
      </c>
      <c r="G46" s="22" t="n">
        <v>2422501</v>
      </c>
      <c r="H46" s="22" t="n">
        <v>84990</v>
      </c>
      <c r="I46" s="22" t="n">
        <v>409271</v>
      </c>
      <c r="J46" s="22" t="n">
        <v>1928240</v>
      </c>
      <c r="K46" s="22" t="s">
        <v>20</v>
      </c>
      <c r="L46" s="22" t="n">
        <v>1878</v>
      </c>
      <c r="M46" s="22" t="n">
        <v>114997</v>
      </c>
      <c r="N46" s="22" t="n">
        <v>97394</v>
      </c>
      <c r="O46" s="22" t="n">
        <v>17603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2" t="n">
        <v>1281155</v>
      </c>
      <c r="G47" s="22" t="n">
        <v>1252837</v>
      </c>
      <c r="H47" s="22" t="n">
        <v>31900</v>
      </c>
      <c r="I47" s="22" t="n">
        <v>632</v>
      </c>
      <c r="J47" s="22" t="n">
        <v>1220305</v>
      </c>
      <c r="K47" s="22" t="s">
        <v>20</v>
      </c>
      <c r="L47" s="22" t="n">
        <v>413</v>
      </c>
      <c r="M47" s="22" t="n">
        <v>27905</v>
      </c>
      <c r="N47" s="22" t="n">
        <v>22714</v>
      </c>
      <c r="O47" s="22" t="n">
        <v>5191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2" t="n">
        <v>1258221</v>
      </c>
      <c r="G48" s="22" t="n">
        <v>1169664</v>
      </c>
      <c r="H48" s="22" t="n">
        <v>53090</v>
      </c>
      <c r="I48" s="22" t="n">
        <v>408639</v>
      </c>
      <c r="J48" s="22" t="n">
        <v>707935</v>
      </c>
      <c r="K48" s="22" t="s">
        <v>20</v>
      </c>
      <c r="L48" s="22" t="n">
        <v>1465</v>
      </c>
      <c r="M48" s="22" t="n">
        <v>87092</v>
      </c>
      <c r="N48" s="22" t="n">
        <v>74680</v>
      </c>
      <c r="O48" s="22" t="n">
        <v>12412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2" t="n">
        <v>81401734</v>
      </c>
      <c r="G49" s="22" t="n">
        <v>79800268</v>
      </c>
      <c r="H49" s="22" t="n">
        <v>25832423</v>
      </c>
      <c r="I49" s="22" t="n">
        <v>47508367</v>
      </c>
      <c r="J49" s="22" t="n">
        <v>6459478</v>
      </c>
      <c r="K49" s="22" t="n">
        <v>1357583</v>
      </c>
      <c r="L49" s="22" t="n">
        <v>411</v>
      </c>
      <c r="M49" s="22" t="n">
        <v>243472</v>
      </c>
      <c r="N49" s="22" t="n">
        <v>226904</v>
      </c>
      <c r="O49" s="22" t="n">
        <v>16568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2" t="n">
        <v>28376791</v>
      </c>
      <c r="G50" s="22" t="n">
        <v>28376737</v>
      </c>
      <c r="H50" s="22" t="n">
        <v>9809721</v>
      </c>
      <c r="I50" s="22" t="n">
        <v>17383452</v>
      </c>
      <c r="J50" s="22" t="n">
        <v>1183564</v>
      </c>
      <c r="K50" s="22" t="s">
        <v>20</v>
      </c>
      <c r="L50" s="22" t="n">
        <v>54</v>
      </c>
      <c r="M50" s="22" t="s">
        <v>20</v>
      </c>
      <c r="N50" s="22" t="s">
        <v>20</v>
      </c>
      <c r="O50" s="22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2" t="n">
        <v>16563683</v>
      </c>
      <c r="G51" s="22" t="n">
        <v>16563683</v>
      </c>
      <c r="H51" s="22" t="n">
        <v>2671443</v>
      </c>
      <c r="I51" s="22" t="n">
        <v>13816778</v>
      </c>
      <c r="J51" s="22" t="n">
        <v>75462</v>
      </c>
      <c r="K51" s="22" t="s">
        <v>20</v>
      </c>
      <c r="L51" s="22" t="s">
        <v>20</v>
      </c>
      <c r="M51" s="22" t="s">
        <v>20</v>
      </c>
      <c r="N51" s="22" t="s">
        <v>20</v>
      </c>
      <c r="O51" s="22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2" t="n">
        <v>249080</v>
      </c>
      <c r="G52" s="22" t="n">
        <v>249080</v>
      </c>
      <c r="H52" s="22" t="n">
        <v>46401</v>
      </c>
      <c r="I52" s="22" t="n">
        <v>127217</v>
      </c>
      <c r="J52" s="22" t="n">
        <v>75462</v>
      </c>
      <c r="K52" s="22" t="s">
        <v>20</v>
      </c>
      <c r="L52" s="22" t="s">
        <v>20</v>
      </c>
      <c r="M52" s="22" t="s">
        <v>20</v>
      </c>
      <c r="N52" s="22" t="s">
        <v>20</v>
      </c>
      <c r="O52" s="22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2" t="n">
        <v>16314603</v>
      </c>
      <c r="G53" s="22" t="n">
        <v>16314603</v>
      </c>
      <c r="H53" s="22" t="n">
        <v>2625042</v>
      </c>
      <c r="I53" s="22" t="n">
        <v>13689561</v>
      </c>
      <c r="J53" s="22" t="s">
        <v>20</v>
      </c>
      <c r="K53" s="22" t="s">
        <v>20</v>
      </c>
      <c r="L53" s="22" t="s">
        <v>20</v>
      </c>
      <c r="M53" s="22" t="s">
        <v>20</v>
      </c>
      <c r="N53" s="22" t="s">
        <v>20</v>
      </c>
      <c r="O53" s="22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2" t="n">
        <v>30889762</v>
      </c>
      <c r="G54" s="22" t="n">
        <v>29538766</v>
      </c>
      <c r="H54" s="22" t="n">
        <v>13350836</v>
      </c>
      <c r="I54" s="22" t="n">
        <v>15955725</v>
      </c>
      <c r="J54" s="22" t="n">
        <v>232205</v>
      </c>
      <c r="K54" s="22" t="n">
        <v>1350987</v>
      </c>
      <c r="L54" s="22" t="s">
        <v>20</v>
      </c>
      <c r="M54" s="22" t="n">
        <v>9</v>
      </c>
      <c r="N54" s="22" t="s">
        <v>20</v>
      </c>
      <c r="O54" s="22" t="n">
        <v>9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2" t="n">
        <v>1610401</v>
      </c>
      <c r="G55" s="22" t="n">
        <v>1605799</v>
      </c>
      <c r="H55" s="22" t="s">
        <v>20</v>
      </c>
      <c r="I55" s="22" t="n">
        <v>625</v>
      </c>
      <c r="J55" s="22" t="n">
        <v>1605174</v>
      </c>
      <c r="K55" s="22" t="s">
        <v>20</v>
      </c>
      <c r="L55" s="22" t="n">
        <v>115</v>
      </c>
      <c r="M55" s="22" t="n">
        <v>4487</v>
      </c>
      <c r="N55" s="22" t="n">
        <v>3362</v>
      </c>
      <c r="O55" s="22" t="n">
        <v>1125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2" t="n">
        <v>452399</v>
      </c>
      <c r="G56" s="22" t="n">
        <v>452384</v>
      </c>
      <c r="H56" s="22" t="s">
        <v>20</v>
      </c>
      <c r="I56" s="22" t="s">
        <v>20</v>
      </c>
      <c r="J56" s="22" t="n">
        <v>452384</v>
      </c>
      <c r="K56" s="22" t="s">
        <v>20</v>
      </c>
      <c r="L56" s="22" t="s">
        <v>20</v>
      </c>
      <c r="M56" s="22" t="n">
        <v>15</v>
      </c>
      <c r="N56" s="22" t="n">
        <v>15</v>
      </c>
      <c r="O56" s="22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2" t="n">
        <v>3508698</v>
      </c>
      <c r="G57" s="22" t="n">
        <v>3262899</v>
      </c>
      <c r="H57" s="22" t="n">
        <v>423</v>
      </c>
      <c r="I57" s="22" t="n">
        <v>351787</v>
      </c>
      <c r="J57" s="22" t="n">
        <v>2910689</v>
      </c>
      <c r="K57" s="22" t="n">
        <v>6596</v>
      </c>
      <c r="L57" s="22" t="n">
        <v>242</v>
      </c>
      <c r="M57" s="22" t="n">
        <v>238961</v>
      </c>
      <c r="N57" s="22" t="n">
        <v>223527</v>
      </c>
      <c r="O57" s="22" t="n">
        <v>15434</v>
      </c>
    </row>
    <row r="58" customFormat="false" ht="13.5" hidden="false" customHeight="true" outlineLevel="0" collapsed="false">
      <c r="A58" s="5"/>
      <c r="B58" s="23" t="s">
        <v>68</v>
      </c>
      <c r="C58" s="6"/>
      <c r="D58" s="6"/>
      <c r="E58" s="6"/>
      <c r="F58" s="20" t="n">
        <v>62</v>
      </c>
      <c r="G58" s="20" t="n">
        <v>62</v>
      </c>
      <c r="H58" s="20" t="s">
        <v>20</v>
      </c>
      <c r="I58" s="20" t="s">
        <v>20</v>
      </c>
      <c r="J58" s="20" t="n">
        <v>62</v>
      </c>
      <c r="K58" s="20" t="s">
        <v>20</v>
      </c>
      <c r="L58" s="20" t="s">
        <v>20</v>
      </c>
      <c r="M58" s="20" t="s">
        <v>20</v>
      </c>
      <c r="N58" s="20" t="s">
        <v>20</v>
      </c>
      <c r="O58" s="20" t="s">
        <v>20</v>
      </c>
    </row>
    <row r="59" customFormat="false" ht="13.5" hidden="false" customHeight="true" outlineLevel="0" collapsed="false">
      <c r="A59" s="5"/>
      <c r="B59" s="21" t="s">
        <v>69</v>
      </c>
      <c r="C59" s="6"/>
      <c r="D59" s="6"/>
      <c r="E59" s="6"/>
      <c r="F59" s="20" t="n">
        <v>130041542</v>
      </c>
      <c r="G59" s="20" t="n">
        <v>99465000</v>
      </c>
      <c r="H59" s="20" t="n">
        <v>22343148</v>
      </c>
      <c r="I59" s="20" t="n">
        <v>3746918</v>
      </c>
      <c r="J59" s="20" t="n">
        <v>73374934</v>
      </c>
      <c r="K59" s="20" t="n">
        <v>24894019</v>
      </c>
      <c r="L59" s="20" t="n">
        <v>1318251</v>
      </c>
      <c r="M59" s="20" t="n">
        <v>4364272</v>
      </c>
      <c r="N59" s="20" t="n">
        <v>1727704</v>
      </c>
      <c r="O59" s="20" t="n">
        <v>2636568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2" t="n">
        <v>16362163</v>
      </c>
      <c r="G60" s="22" t="n">
        <v>12120381</v>
      </c>
      <c r="H60" s="22" t="n">
        <v>68512</v>
      </c>
      <c r="I60" s="22" t="n">
        <v>1102833</v>
      </c>
      <c r="J60" s="22" t="n">
        <v>10950036</v>
      </c>
      <c r="K60" s="22" t="n">
        <v>4117130</v>
      </c>
      <c r="L60" s="22" t="n">
        <v>53593</v>
      </c>
      <c r="M60" s="22" t="n">
        <v>71059</v>
      </c>
      <c r="N60" s="22" t="n">
        <v>16887</v>
      </c>
      <c r="O60" s="22" t="n">
        <v>54172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2" t="n">
        <v>91728108</v>
      </c>
      <c r="G61" s="22" t="n">
        <v>69570328</v>
      </c>
      <c r="H61" s="22" t="n">
        <v>18692972</v>
      </c>
      <c r="I61" s="22" t="n">
        <v>2600516</v>
      </c>
      <c r="J61" s="22" t="n">
        <v>48276840</v>
      </c>
      <c r="K61" s="22" t="n">
        <v>20638135</v>
      </c>
      <c r="L61" s="22" t="n">
        <v>1016611</v>
      </c>
      <c r="M61" s="22" t="n">
        <v>503034</v>
      </c>
      <c r="N61" s="22" t="n">
        <v>108174</v>
      </c>
      <c r="O61" s="22" t="n">
        <v>394860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2" t="n">
        <v>20551035</v>
      </c>
      <c r="G62" s="22" t="n">
        <v>16959619</v>
      </c>
      <c r="H62" s="22" t="n">
        <v>3484453</v>
      </c>
      <c r="I62" s="22" t="n">
        <v>41802</v>
      </c>
      <c r="J62" s="22" t="n">
        <v>13433364</v>
      </c>
      <c r="K62" s="22" t="n">
        <v>138754</v>
      </c>
      <c r="L62" s="22" t="n">
        <v>238938</v>
      </c>
      <c r="M62" s="22" t="n">
        <v>3213724</v>
      </c>
      <c r="N62" s="22" t="n">
        <v>1202134</v>
      </c>
      <c r="O62" s="22" t="n">
        <v>2011590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2" t="n">
        <v>1901442</v>
      </c>
      <c r="G63" s="22" t="n">
        <v>1264307</v>
      </c>
      <c r="H63" s="22" t="n">
        <v>156271</v>
      </c>
      <c r="I63" s="22" t="n">
        <v>5554</v>
      </c>
      <c r="J63" s="22" t="n">
        <v>1102482</v>
      </c>
      <c r="K63" s="22" t="n">
        <v>25000</v>
      </c>
      <c r="L63" s="22" t="n">
        <v>36732</v>
      </c>
      <c r="M63" s="22" t="n">
        <v>575403</v>
      </c>
      <c r="N63" s="22" t="n">
        <v>184360</v>
      </c>
      <c r="O63" s="22" t="n">
        <v>391043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2" t="n">
        <v>10566369</v>
      </c>
      <c r="G64" s="22" t="n">
        <v>9186480</v>
      </c>
      <c r="H64" s="22" t="n">
        <v>2860829</v>
      </c>
      <c r="I64" s="22" t="n">
        <v>13949</v>
      </c>
      <c r="J64" s="22" t="n">
        <v>6311702</v>
      </c>
      <c r="K64" s="22" t="n">
        <v>20931</v>
      </c>
      <c r="L64" s="22" t="n">
        <v>102484</v>
      </c>
      <c r="M64" s="22" t="n">
        <v>1256474</v>
      </c>
      <c r="N64" s="22" t="n">
        <v>505919</v>
      </c>
      <c r="O64" s="22" t="n">
        <v>750555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2" t="n">
        <v>2485624</v>
      </c>
      <c r="G65" s="22" t="n">
        <v>2200833</v>
      </c>
      <c r="H65" s="22" t="n">
        <v>314361</v>
      </c>
      <c r="I65" s="22" t="n">
        <v>12108</v>
      </c>
      <c r="J65" s="22" t="n">
        <v>1874364</v>
      </c>
      <c r="K65" s="22" t="n">
        <v>80445</v>
      </c>
      <c r="L65" s="22" t="n">
        <v>26994</v>
      </c>
      <c r="M65" s="22" t="n">
        <v>177352</v>
      </c>
      <c r="N65" s="22" t="n">
        <v>74793</v>
      </c>
      <c r="O65" s="22" t="n">
        <v>102559</v>
      </c>
    </row>
    <row r="66" customFormat="false" ht="13.5" hidden="false" customHeight="true" outlineLevel="0" collapsed="false">
      <c r="A66" s="5"/>
      <c r="B66" s="5"/>
      <c r="C66" s="6"/>
      <c r="D66" s="6" t="s">
        <v>76</v>
      </c>
      <c r="E66" s="6"/>
      <c r="F66" s="22" t="n">
        <v>5597600</v>
      </c>
      <c r="G66" s="22" t="n">
        <v>4307999</v>
      </c>
      <c r="H66" s="22" t="n">
        <v>152992</v>
      </c>
      <c r="I66" s="22" t="n">
        <v>10191</v>
      </c>
      <c r="J66" s="22" t="n">
        <v>4144816</v>
      </c>
      <c r="K66" s="22" t="n">
        <v>12378</v>
      </c>
      <c r="L66" s="22" t="n">
        <v>72728</v>
      </c>
      <c r="M66" s="22" t="n">
        <v>1204495</v>
      </c>
      <c r="N66" s="22" t="n">
        <v>437062</v>
      </c>
      <c r="O66" s="22" t="n">
        <v>767433</v>
      </c>
    </row>
    <row r="67" customFormat="false" ht="13.5" hidden="false" customHeight="true" outlineLevel="0" collapsed="false">
      <c r="A67" s="5"/>
      <c r="B67" s="5"/>
      <c r="C67" s="6" t="s">
        <v>77</v>
      </c>
      <c r="D67" s="6"/>
      <c r="E67" s="6"/>
      <c r="F67" s="22" t="n">
        <v>1400236</v>
      </c>
      <c r="G67" s="22" t="n">
        <v>814672</v>
      </c>
      <c r="H67" s="22" t="n">
        <v>98211</v>
      </c>
      <c r="I67" s="22" t="n">
        <v>1767</v>
      </c>
      <c r="J67" s="22" t="n">
        <v>714694</v>
      </c>
      <c r="K67" s="22" t="s">
        <v>20</v>
      </c>
      <c r="L67" s="22" t="n">
        <v>9109</v>
      </c>
      <c r="M67" s="22" t="n">
        <v>576455</v>
      </c>
      <c r="N67" s="22" t="n">
        <v>400509</v>
      </c>
      <c r="O67" s="22" t="n">
        <v>175946</v>
      </c>
    </row>
    <row r="68" customFormat="false" ht="13.5" hidden="false" customHeight="true" outlineLevel="0" collapsed="false">
      <c r="A68" s="10"/>
      <c r="B68" s="24" t="s">
        <v>78</v>
      </c>
      <c r="C68" s="10"/>
      <c r="D68" s="10"/>
      <c r="E68" s="10"/>
      <c r="F68" s="25" t="n">
        <v>14730353</v>
      </c>
      <c r="G68" s="25" t="n">
        <v>14647268</v>
      </c>
      <c r="H68" s="25" t="s">
        <v>20</v>
      </c>
      <c r="I68" s="25" t="n">
        <v>700243</v>
      </c>
      <c r="J68" s="25" t="n">
        <v>13947025</v>
      </c>
      <c r="K68" s="25" t="n">
        <v>82834</v>
      </c>
      <c r="L68" s="25" t="n">
        <v>251</v>
      </c>
      <c r="M68" s="25" t="s">
        <v>20</v>
      </c>
      <c r="N68" s="25" t="s">
        <v>20</v>
      </c>
      <c r="O68" s="25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5:27Z</dcterms:created>
  <dc:creator>member101</dc:creator>
  <dc:description/>
  <dc:language>en-US</dc:language>
  <cp:lastModifiedBy>m</cp:lastModifiedBy>
  <dcterms:modified xsi:type="dcterms:W3CDTF">2020-05-01T06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