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3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4608875</v>
      </c>
      <c r="G8" s="17" t="n">
        <v>13088524</v>
      </c>
      <c r="H8" s="17" t="n">
        <v>321193</v>
      </c>
      <c r="I8" s="17" t="n">
        <v>125923</v>
      </c>
      <c r="J8" s="17" t="n">
        <v>12641408</v>
      </c>
      <c r="K8" s="17" t="n">
        <v>679734</v>
      </c>
      <c r="L8" s="17" t="n">
        <v>55215</v>
      </c>
      <c r="M8" s="17" t="n">
        <v>785402</v>
      </c>
      <c r="N8" s="17" t="n">
        <v>569053</v>
      </c>
      <c r="O8" s="17" t="n">
        <v>216349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0351837</v>
      </c>
      <c r="G9" s="17" t="n">
        <v>9887252</v>
      </c>
      <c r="H9" s="17" t="n">
        <v>288</v>
      </c>
      <c r="I9" s="17" t="n">
        <v>85036</v>
      </c>
      <c r="J9" s="17" t="n">
        <v>9801928</v>
      </c>
      <c r="K9" s="17" t="n">
        <v>2276</v>
      </c>
      <c r="L9" s="17" t="n">
        <v>4551</v>
      </c>
      <c r="M9" s="17" t="n">
        <v>457758</v>
      </c>
      <c r="N9" s="17" t="n">
        <v>399353</v>
      </c>
      <c r="O9" s="17" t="n">
        <v>58405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7830749</v>
      </c>
      <c r="G10" s="19" t="n">
        <v>7503581</v>
      </c>
      <c r="H10" s="19" t="s">
        <v>20</v>
      </c>
      <c r="I10" s="19" t="n">
        <v>52332</v>
      </c>
      <c r="J10" s="19" t="n">
        <v>7451249</v>
      </c>
      <c r="K10" s="19" t="s">
        <v>20</v>
      </c>
      <c r="L10" s="19" t="n">
        <v>3952</v>
      </c>
      <c r="M10" s="19" t="n">
        <v>323216</v>
      </c>
      <c r="N10" s="19" t="n">
        <v>291488</v>
      </c>
      <c r="O10" s="19" t="n">
        <v>31728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7058872</v>
      </c>
      <c r="G11" s="19" t="n">
        <v>7048210</v>
      </c>
      <c r="H11" s="19" t="s">
        <v>20</v>
      </c>
      <c r="I11" s="19" t="n">
        <v>46228</v>
      </c>
      <c r="J11" s="19" t="n">
        <v>7001982</v>
      </c>
      <c r="K11" s="19" t="s">
        <v>20</v>
      </c>
      <c r="L11" s="19" t="n">
        <v>3564</v>
      </c>
      <c r="M11" s="19" t="n">
        <v>7098</v>
      </c>
      <c r="N11" s="19" t="n">
        <v>4461</v>
      </c>
      <c r="O11" s="19" t="n">
        <v>2637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4861741</v>
      </c>
      <c r="G12" s="19" t="n">
        <v>4857616</v>
      </c>
      <c r="H12" s="19" t="s">
        <v>20</v>
      </c>
      <c r="I12" s="19" t="n">
        <v>32209</v>
      </c>
      <c r="J12" s="19" t="n">
        <v>4825407</v>
      </c>
      <c r="K12" s="19" t="s">
        <v>20</v>
      </c>
      <c r="L12" s="19" t="n">
        <v>2463</v>
      </c>
      <c r="M12" s="19" t="n">
        <v>1662</v>
      </c>
      <c r="N12" s="19" t="n">
        <v>576</v>
      </c>
      <c r="O12" s="19" t="n">
        <v>1086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2197131</v>
      </c>
      <c r="G13" s="19" t="n">
        <v>2190594</v>
      </c>
      <c r="H13" s="19" t="s">
        <v>20</v>
      </c>
      <c r="I13" s="19" t="n">
        <v>14019</v>
      </c>
      <c r="J13" s="19" t="n">
        <v>2176575</v>
      </c>
      <c r="K13" s="19" t="s">
        <v>20</v>
      </c>
      <c r="L13" s="19" t="n">
        <v>1101</v>
      </c>
      <c r="M13" s="19" t="n">
        <v>5436</v>
      </c>
      <c r="N13" s="19" t="n">
        <v>3885</v>
      </c>
      <c r="O13" s="19" t="n">
        <v>155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1461</v>
      </c>
      <c r="G14" s="19" t="n">
        <v>49291</v>
      </c>
      <c r="H14" s="19" t="s">
        <v>20</v>
      </c>
      <c r="I14" s="19" t="n">
        <v>2786</v>
      </c>
      <c r="J14" s="19" t="n">
        <v>46505</v>
      </c>
      <c r="K14" s="19" t="s">
        <v>20</v>
      </c>
      <c r="L14" s="19" t="s">
        <v>20</v>
      </c>
      <c r="M14" s="19" t="n">
        <v>2170</v>
      </c>
      <c r="N14" s="19" t="n">
        <v>1403</v>
      </c>
      <c r="O14" s="19" t="n">
        <v>767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72469</v>
      </c>
      <c r="G15" s="19" t="n">
        <v>61670</v>
      </c>
      <c r="H15" s="19" t="s">
        <v>20</v>
      </c>
      <c r="I15" s="19" t="n">
        <v>853</v>
      </c>
      <c r="J15" s="19" t="n">
        <v>60817</v>
      </c>
      <c r="K15" s="19" t="s">
        <v>20</v>
      </c>
      <c r="L15" s="19" t="s">
        <v>20</v>
      </c>
      <c r="M15" s="19" t="n">
        <v>10799</v>
      </c>
      <c r="N15" s="19" t="n">
        <v>8257</v>
      </c>
      <c r="O15" s="19" t="n">
        <v>254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45190</v>
      </c>
      <c r="G16" s="19" t="n">
        <v>42959</v>
      </c>
      <c r="H16" s="19" t="s">
        <v>20</v>
      </c>
      <c r="I16" s="19" t="n">
        <v>620</v>
      </c>
      <c r="J16" s="19" t="n">
        <v>42339</v>
      </c>
      <c r="K16" s="19" t="s">
        <v>20</v>
      </c>
      <c r="L16" s="19" t="s">
        <v>20</v>
      </c>
      <c r="M16" s="19" t="n">
        <v>2231</v>
      </c>
      <c r="N16" s="19" t="n">
        <v>2102</v>
      </c>
      <c r="O16" s="19" t="n">
        <v>12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7279</v>
      </c>
      <c r="G17" s="19" t="n">
        <v>18711</v>
      </c>
      <c r="H17" s="19" t="s">
        <v>20</v>
      </c>
      <c r="I17" s="19" t="n">
        <v>233</v>
      </c>
      <c r="J17" s="19" t="n">
        <v>18478</v>
      </c>
      <c r="K17" s="19" t="s">
        <v>20</v>
      </c>
      <c r="L17" s="19" t="s">
        <v>20</v>
      </c>
      <c r="M17" s="19" t="n">
        <v>8568</v>
      </c>
      <c r="N17" s="19" t="n">
        <v>6155</v>
      </c>
      <c r="O17" s="19" t="n">
        <v>2413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3800</v>
      </c>
      <c r="G18" s="19" t="n">
        <v>6253</v>
      </c>
      <c r="H18" s="19" t="s">
        <v>20</v>
      </c>
      <c r="I18" s="19" t="s">
        <v>20</v>
      </c>
      <c r="J18" s="19" t="n">
        <v>6253</v>
      </c>
      <c r="K18" s="19" t="s">
        <v>20</v>
      </c>
      <c r="L18" s="19" t="s">
        <v>20</v>
      </c>
      <c r="M18" s="19" t="n">
        <v>7547</v>
      </c>
      <c r="N18" s="19" t="n">
        <v>3086</v>
      </c>
      <c r="O18" s="19" t="n">
        <v>446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96806</v>
      </c>
      <c r="G19" s="19" t="n">
        <v>67474</v>
      </c>
      <c r="H19" s="19" t="s">
        <v>20</v>
      </c>
      <c r="I19" s="19" t="n">
        <v>954</v>
      </c>
      <c r="J19" s="19" t="n">
        <v>68520</v>
      </c>
      <c r="K19" s="19" t="s">
        <v>20</v>
      </c>
      <c r="L19" s="19" t="s">
        <v>20</v>
      </c>
      <c r="M19" s="19" t="n">
        <v>27332</v>
      </c>
      <c r="N19" s="19" t="n">
        <v>26430</v>
      </c>
      <c r="O19" s="19" t="n">
        <v>902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003</v>
      </c>
      <c r="G20" s="19" t="n">
        <v>530</v>
      </c>
      <c r="H20" s="19" t="s">
        <v>20</v>
      </c>
      <c r="I20" s="19" t="s">
        <v>20</v>
      </c>
      <c r="J20" s="19" t="n">
        <v>530</v>
      </c>
      <c r="K20" s="19" t="s">
        <v>20</v>
      </c>
      <c r="L20" s="19" t="s">
        <v>20</v>
      </c>
      <c r="M20" s="19" t="n">
        <v>473</v>
      </c>
      <c r="N20" s="19" t="n">
        <v>436</v>
      </c>
      <c r="O20" s="19" t="n">
        <v>37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22906</v>
      </c>
      <c r="G21" s="19" t="n">
        <v>139886</v>
      </c>
      <c r="H21" s="19" t="s">
        <v>20</v>
      </c>
      <c r="I21" s="19" t="n">
        <v>582</v>
      </c>
      <c r="J21" s="19" t="n">
        <v>139304</v>
      </c>
      <c r="K21" s="19" t="s">
        <v>20</v>
      </c>
      <c r="L21" s="19" t="s">
        <v>20</v>
      </c>
      <c r="M21" s="19" t="n">
        <v>83020</v>
      </c>
      <c r="N21" s="19" t="n">
        <v>75943</v>
      </c>
      <c r="O21" s="19" t="n">
        <v>7077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37591</v>
      </c>
      <c r="G22" s="19" t="n">
        <v>83403</v>
      </c>
      <c r="H22" s="19" t="s">
        <v>20</v>
      </c>
      <c r="I22" s="19" t="n">
        <v>411</v>
      </c>
      <c r="J22" s="19" t="n">
        <v>82992</v>
      </c>
      <c r="K22" s="19" t="s">
        <v>20</v>
      </c>
      <c r="L22" s="19" t="s">
        <v>20</v>
      </c>
      <c r="M22" s="19" t="n">
        <v>54188</v>
      </c>
      <c r="N22" s="19" t="n">
        <v>48638</v>
      </c>
      <c r="O22" s="19" t="n">
        <v>5550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85315</v>
      </c>
      <c r="G23" s="19" t="n">
        <v>56483</v>
      </c>
      <c r="H23" s="19" t="s">
        <v>20</v>
      </c>
      <c r="I23" s="19" t="n">
        <v>171</v>
      </c>
      <c r="J23" s="19" t="n">
        <v>56312</v>
      </c>
      <c r="K23" s="19" t="s">
        <v>20</v>
      </c>
      <c r="L23" s="19" t="s">
        <v>20</v>
      </c>
      <c r="M23" s="19" t="n">
        <v>28832</v>
      </c>
      <c r="N23" s="19" t="n">
        <v>27305</v>
      </c>
      <c r="O23" s="19" t="n">
        <v>152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0088</v>
      </c>
      <c r="G24" s="19" t="n">
        <v>2155</v>
      </c>
      <c r="H24" s="19" t="s">
        <v>20</v>
      </c>
      <c r="I24" s="19" t="n">
        <v>12</v>
      </c>
      <c r="J24" s="19" t="n">
        <v>2143</v>
      </c>
      <c r="K24" s="19" t="s">
        <v>20</v>
      </c>
      <c r="L24" s="19" t="s">
        <v>20</v>
      </c>
      <c r="M24" s="19" t="n">
        <v>7933</v>
      </c>
      <c r="N24" s="19" t="n">
        <v>7543</v>
      </c>
      <c r="O24" s="19" t="n">
        <v>390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67433</v>
      </c>
      <c r="G25" s="19" t="n">
        <v>37204</v>
      </c>
      <c r="H25" s="19" t="s">
        <v>20</v>
      </c>
      <c r="I25" s="19" t="n">
        <v>108</v>
      </c>
      <c r="J25" s="19" t="n">
        <v>37096</v>
      </c>
      <c r="K25" s="19" t="s">
        <v>20</v>
      </c>
      <c r="L25" s="19" t="s">
        <v>20</v>
      </c>
      <c r="M25" s="19" t="n">
        <v>130229</v>
      </c>
      <c r="N25" s="19" t="n">
        <v>121322</v>
      </c>
      <c r="O25" s="19" t="n">
        <v>8907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35911</v>
      </c>
      <c r="G26" s="19" t="n">
        <v>88908</v>
      </c>
      <c r="H26" s="19" t="s">
        <v>20</v>
      </c>
      <c r="I26" s="19" t="n">
        <v>809</v>
      </c>
      <c r="J26" s="19" t="n">
        <v>88099</v>
      </c>
      <c r="K26" s="19" t="s">
        <v>20</v>
      </c>
      <c r="L26" s="19" t="n">
        <v>388</v>
      </c>
      <c r="M26" s="19" t="n">
        <v>46615</v>
      </c>
      <c r="N26" s="19" t="n">
        <v>42607</v>
      </c>
      <c r="O26" s="19" t="n">
        <v>400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930179</v>
      </c>
      <c r="G27" s="19" t="n">
        <v>892944</v>
      </c>
      <c r="H27" s="19" t="n">
        <v>187</v>
      </c>
      <c r="I27" s="19" t="n">
        <v>3312</v>
      </c>
      <c r="J27" s="19" t="n">
        <v>889445</v>
      </c>
      <c r="K27" s="19" t="s">
        <v>20</v>
      </c>
      <c r="L27" s="19" t="n">
        <v>436</v>
      </c>
      <c r="M27" s="19" t="n">
        <v>36799</v>
      </c>
      <c r="N27" s="19" t="n">
        <v>32738</v>
      </c>
      <c r="O27" s="19" t="n">
        <v>4061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40420</v>
      </c>
      <c r="G28" s="19" t="n">
        <v>39847</v>
      </c>
      <c r="H28" s="19" t="s">
        <v>20</v>
      </c>
      <c r="I28" s="19" t="n">
        <v>143</v>
      </c>
      <c r="J28" s="19" t="n">
        <v>39704</v>
      </c>
      <c r="K28" s="19" t="s">
        <v>20</v>
      </c>
      <c r="L28" s="19" t="s">
        <v>20</v>
      </c>
      <c r="M28" s="19" t="n">
        <v>573</v>
      </c>
      <c r="N28" s="19" t="n">
        <v>514</v>
      </c>
      <c r="O28" s="19" t="n">
        <v>59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638971</v>
      </c>
      <c r="G29" s="19" t="n">
        <v>632954</v>
      </c>
      <c r="H29" s="19" t="s">
        <v>20</v>
      </c>
      <c r="I29" s="19" t="n">
        <v>1467</v>
      </c>
      <c r="J29" s="19" t="n">
        <v>631487</v>
      </c>
      <c r="K29" s="19" t="s">
        <v>20</v>
      </c>
      <c r="L29" s="19" t="s">
        <v>20</v>
      </c>
      <c r="M29" s="19" t="n">
        <v>6017</v>
      </c>
      <c r="N29" s="19" t="n">
        <v>5188</v>
      </c>
      <c r="O29" s="19" t="n">
        <v>829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8851</v>
      </c>
      <c r="G30" s="19" t="n">
        <v>33074</v>
      </c>
      <c r="H30" s="19" t="s">
        <v>20</v>
      </c>
      <c r="I30" s="19" t="n">
        <v>115</v>
      </c>
      <c r="J30" s="19" t="n">
        <v>32959</v>
      </c>
      <c r="K30" s="19" t="s">
        <v>20</v>
      </c>
      <c r="L30" s="19" t="s">
        <v>20</v>
      </c>
      <c r="M30" s="19" t="n">
        <v>15777</v>
      </c>
      <c r="N30" s="19" t="n">
        <v>14304</v>
      </c>
      <c r="O30" s="19" t="n">
        <v>1473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67165</v>
      </c>
      <c r="G31" s="19" t="n">
        <v>62440</v>
      </c>
      <c r="H31" s="19" t="s">
        <v>20</v>
      </c>
      <c r="I31" s="19" t="n">
        <v>228</v>
      </c>
      <c r="J31" s="19" t="n">
        <v>62212</v>
      </c>
      <c r="K31" s="19" t="s">
        <v>20</v>
      </c>
      <c r="L31" s="19" t="s">
        <v>20</v>
      </c>
      <c r="M31" s="19" t="n">
        <v>4725</v>
      </c>
      <c r="N31" s="19" t="n">
        <v>4412</v>
      </c>
      <c r="O31" s="19" t="n">
        <v>313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80838</v>
      </c>
      <c r="G32" s="19" t="n">
        <v>78864</v>
      </c>
      <c r="H32" s="19" t="s">
        <v>20</v>
      </c>
      <c r="I32" s="19" t="n">
        <v>1223</v>
      </c>
      <c r="J32" s="19" t="n">
        <v>77641</v>
      </c>
      <c r="K32" s="19" t="s">
        <v>20</v>
      </c>
      <c r="L32" s="19" t="n">
        <v>436</v>
      </c>
      <c r="M32" s="19" t="n">
        <v>1538</v>
      </c>
      <c r="N32" s="19" t="n">
        <v>1191</v>
      </c>
      <c r="O32" s="19" t="n">
        <v>347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3934</v>
      </c>
      <c r="G33" s="19" t="n">
        <v>45765</v>
      </c>
      <c r="H33" s="19" t="n">
        <v>187</v>
      </c>
      <c r="I33" s="19" t="n">
        <v>136</v>
      </c>
      <c r="J33" s="19" t="n">
        <v>45442</v>
      </c>
      <c r="K33" s="19" t="s">
        <v>20</v>
      </c>
      <c r="L33" s="19" t="s">
        <v>20</v>
      </c>
      <c r="M33" s="19" t="n">
        <v>8169</v>
      </c>
      <c r="N33" s="19" t="n">
        <v>7129</v>
      </c>
      <c r="O33" s="19" t="n">
        <v>1040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90800</v>
      </c>
      <c r="G34" s="19" t="n">
        <v>240634</v>
      </c>
      <c r="H34" s="19" t="s">
        <v>20</v>
      </c>
      <c r="I34" s="19" t="n">
        <v>833</v>
      </c>
      <c r="J34" s="19" t="n">
        <v>239801</v>
      </c>
      <c r="K34" s="19" t="s">
        <v>20</v>
      </c>
      <c r="L34" s="19" t="n">
        <v>125</v>
      </c>
      <c r="M34" s="19" t="n">
        <v>50041</v>
      </c>
      <c r="N34" s="19" t="n">
        <v>31212</v>
      </c>
      <c r="O34" s="19" t="n">
        <v>18829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06409</v>
      </c>
      <c r="G35" s="19" t="n">
        <v>183455</v>
      </c>
      <c r="H35" s="19" t="s">
        <v>20</v>
      </c>
      <c r="I35" s="19" t="n">
        <v>510</v>
      </c>
      <c r="J35" s="19" t="n">
        <v>182945</v>
      </c>
      <c r="K35" s="19" t="s">
        <v>20</v>
      </c>
      <c r="L35" s="19" t="n">
        <v>125</v>
      </c>
      <c r="M35" s="19" t="n">
        <v>22829</v>
      </c>
      <c r="N35" s="19" t="n">
        <v>12557</v>
      </c>
      <c r="O35" s="19" t="n">
        <v>10272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75078</v>
      </c>
      <c r="G36" s="19" t="n">
        <v>50692</v>
      </c>
      <c r="H36" s="19" t="s">
        <v>20</v>
      </c>
      <c r="I36" s="19" t="n">
        <v>106</v>
      </c>
      <c r="J36" s="19" t="n">
        <v>50586</v>
      </c>
      <c r="K36" s="19" t="s">
        <v>20</v>
      </c>
      <c r="L36" s="19" t="s">
        <v>20</v>
      </c>
      <c r="M36" s="19" t="n">
        <v>24386</v>
      </c>
      <c r="N36" s="19" t="n">
        <v>16551</v>
      </c>
      <c r="O36" s="19" t="n">
        <v>7835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9313</v>
      </c>
      <c r="G37" s="19" t="n">
        <v>6487</v>
      </c>
      <c r="H37" s="19" t="s">
        <v>20</v>
      </c>
      <c r="I37" s="19" t="n">
        <v>217</v>
      </c>
      <c r="J37" s="19" t="n">
        <v>6270</v>
      </c>
      <c r="K37" s="19" t="s">
        <v>20</v>
      </c>
      <c r="L37" s="19" t="s">
        <v>20</v>
      </c>
      <c r="M37" s="19" t="n">
        <v>2826</v>
      </c>
      <c r="N37" s="19" t="n">
        <v>2104</v>
      </c>
      <c r="O37" s="19" t="n">
        <v>72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64328</v>
      </c>
      <c r="G38" s="19" t="n">
        <v>240422</v>
      </c>
      <c r="H38" s="19" t="n">
        <v>101</v>
      </c>
      <c r="I38" s="19" t="n">
        <v>679</v>
      </c>
      <c r="J38" s="19" t="n">
        <v>239642</v>
      </c>
      <c r="K38" s="19" t="s">
        <v>20</v>
      </c>
      <c r="L38" s="19" t="n">
        <v>34</v>
      </c>
      <c r="M38" s="19" t="n">
        <v>23872</v>
      </c>
      <c r="N38" s="19" t="n">
        <v>21162</v>
      </c>
      <c r="O38" s="19" t="n">
        <v>2710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32438</v>
      </c>
      <c r="G39" s="19" t="n">
        <v>121552</v>
      </c>
      <c r="H39" s="19" t="n">
        <v>23</v>
      </c>
      <c r="I39" s="19" t="n">
        <v>138</v>
      </c>
      <c r="J39" s="19" t="n">
        <v>121391</v>
      </c>
      <c r="K39" s="19" t="s">
        <v>20</v>
      </c>
      <c r="L39" s="19" t="s">
        <v>20</v>
      </c>
      <c r="M39" s="19" t="n">
        <v>10886</v>
      </c>
      <c r="N39" s="19" t="n">
        <v>10288</v>
      </c>
      <c r="O39" s="19" t="n">
        <v>598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90004</v>
      </c>
      <c r="G40" s="19" t="n">
        <v>89476</v>
      </c>
      <c r="H40" s="19" t="s">
        <v>20</v>
      </c>
      <c r="I40" s="19" t="n">
        <v>75</v>
      </c>
      <c r="J40" s="19" t="n">
        <v>89401</v>
      </c>
      <c r="K40" s="19" t="s">
        <v>20</v>
      </c>
      <c r="L40" s="19" t="s">
        <v>20</v>
      </c>
      <c r="M40" s="19" t="n">
        <v>528</v>
      </c>
      <c r="N40" s="19" t="n">
        <v>481</v>
      </c>
      <c r="O40" s="19" t="n">
        <v>47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42434</v>
      </c>
      <c r="G41" s="19" t="n">
        <v>32076</v>
      </c>
      <c r="H41" s="19" t="n">
        <v>23</v>
      </c>
      <c r="I41" s="19" t="n">
        <v>63</v>
      </c>
      <c r="J41" s="19" t="n">
        <v>31990</v>
      </c>
      <c r="K41" s="19" t="s">
        <v>20</v>
      </c>
      <c r="L41" s="19" t="s">
        <v>20</v>
      </c>
      <c r="M41" s="19" t="n">
        <v>10358</v>
      </c>
      <c r="N41" s="19" t="n">
        <v>9807</v>
      </c>
      <c r="O41" s="19" t="n">
        <v>55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04209</v>
      </c>
      <c r="G42" s="19" t="n">
        <v>99711</v>
      </c>
      <c r="H42" s="19" t="n">
        <v>78</v>
      </c>
      <c r="I42" s="19" t="n">
        <v>425</v>
      </c>
      <c r="J42" s="19" t="n">
        <v>99208</v>
      </c>
      <c r="K42" s="19" t="s">
        <v>20</v>
      </c>
      <c r="L42" s="19" t="n">
        <v>19</v>
      </c>
      <c r="M42" s="19" t="n">
        <v>4479</v>
      </c>
      <c r="N42" s="19" t="n">
        <v>4330</v>
      </c>
      <c r="O42" s="19" t="n">
        <v>14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57227</v>
      </c>
      <c r="G43" s="19" t="n">
        <v>55214</v>
      </c>
      <c r="H43" s="19" t="n">
        <v>78</v>
      </c>
      <c r="I43" s="19" t="n">
        <v>383</v>
      </c>
      <c r="J43" s="19" t="n">
        <v>54753</v>
      </c>
      <c r="K43" s="19" t="s">
        <v>20</v>
      </c>
      <c r="L43" s="19" t="s">
        <v>20</v>
      </c>
      <c r="M43" s="19" t="n">
        <v>2013</v>
      </c>
      <c r="N43" s="19" t="n">
        <v>2008</v>
      </c>
      <c r="O43" s="19" t="n">
        <v>5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6982</v>
      </c>
      <c r="G44" s="19" t="n">
        <v>44497</v>
      </c>
      <c r="H44" s="19" t="s">
        <v>20</v>
      </c>
      <c r="I44" s="19" t="n">
        <v>42</v>
      </c>
      <c r="J44" s="19" t="n">
        <v>44455</v>
      </c>
      <c r="K44" s="19" t="s">
        <v>20</v>
      </c>
      <c r="L44" s="19" t="n">
        <v>19</v>
      </c>
      <c r="M44" s="19" t="n">
        <v>2466</v>
      </c>
      <c r="N44" s="19" t="n">
        <v>2322</v>
      </c>
      <c r="O44" s="19" t="n">
        <v>144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061</v>
      </c>
      <c r="G45" s="19" t="n">
        <v>1406</v>
      </c>
      <c r="H45" s="19" t="s">
        <v>20</v>
      </c>
      <c r="I45" s="19" t="s">
        <v>20</v>
      </c>
      <c r="J45" s="19" t="n">
        <v>1406</v>
      </c>
      <c r="K45" s="19" t="s">
        <v>20</v>
      </c>
      <c r="L45" s="19" t="s">
        <v>20</v>
      </c>
      <c r="M45" s="19" t="n">
        <v>655</v>
      </c>
      <c r="N45" s="19" t="n">
        <v>650</v>
      </c>
      <c r="O45" s="19" t="n">
        <v>5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5620</v>
      </c>
      <c r="G46" s="19" t="n">
        <v>17753</v>
      </c>
      <c r="H46" s="19" t="s">
        <v>20</v>
      </c>
      <c r="I46" s="19" t="n">
        <v>116</v>
      </c>
      <c r="J46" s="19" t="n">
        <v>17637</v>
      </c>
      <c r="K46" s="19" t="s">
        <v>20</v>
      </c>
      <c r="L46" s="19" t="n">
        <v>15</v>
      </c>
      <c r="M46" s="19" t="n">
        <v>7852</v>
      </c>
      <c r="N46" s="19" t="n">
        <v>5894</v>
      </c>
      <c r="O46" s="19" t="n">
        <v>1958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0843</v>
      </c>
      <c r="G47" s="19" t="n">
        <v>7530</v>
      </c>
      <c r="H47" s="19" t="s">
        <v>20</v>
      </c>
      <c r="I47" s="19" t="n">
        <v>4</v>
      </c>
      <c r="J47" s="19" t="n">
        <v>7526</v>
      </c>
      <c r="K47" s="19" t="s">
        <v>20</v>
      </c>
      <c r="L47" s="19" t="s">
        <v>20</v>
      </c>
      <c r="M47" s="19" t="n">
        <v>3313</v>
      </c>
      <c r="N47" s="19" t="n">
        <v>1912</v>
      </c>
      <c r="O47" s="19" t="n">
        <v>140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4777</v>
      </c>
      <c r="G48" s="19" t="n">
        <v>10223</v>
      </c>
      <c r="H48" s="19" t="s">
        <v>20</v>
      </c>
      <c r="I48" s="19" t="n">
        <v>112</v>
      </c>
      <c r="J48" s="19" t="n">
        <v>10111</v>
      </c>
      <c r="K48" s="19" t="s">
        <v>20</v>
      </c>
      <c r="L48" s="19" t="n">
        <v>15</v>
      </c>
      <c r="M48" s="19" t="n">
        <v>4539</v>
      </c>
      <c r="N48" s="19" t="n">
        <v>3982</v>
      </c>
      <c r="O48" s="19" t="n">
        <v>557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035781</v>
      </c>
      <c r="G49" s="19" t="n">
        <v>1009671</v>
      </c>
      <c r="H49" s="19" t="s">
        <v>20</v>
      </c>
      <c r="I49" s="19" t="n">
        <v>27880</v>
      </c>
      <c r="J49" s="19" t="n">
        <v>981791</v>
      </c>
      <c r="K49" s="19" t="n">
        <v>2276</v>
      </c>
      <c r="L49" s="19" t="n">
        <v>4</v>
      </c>
      <c r="M49" s="19" t="n">
        <v>23830</v>
      </c>
      <c r="N49" s="19" t="n">
        <v>22753</v>
      </c>
      <c r="O49" s="19" t="n">
        <v>1077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565400</v>
      </c>
      <c r="G50" s="19" t="n">
        <v>565400</v>
      </c>
      <c r="H50" s="19" t="s">
        <v>20</v>
      </c>
      <c r="I50" s="19" t="n">
        <v>3207</v>
      </c>
      <c r="J50" s="19" t="n">
        <v>562193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67853</v>
      </c>
      <c r="G51" s="19" t="n">
        <v>67853</v>
      </c>
      <c r="H51" s="19" t="s">
        <v>20</v>
      </c>
      <c r="I51" s="19" t="n">
        <v>19661</v>
      </c>
      <c r="J51" s="19" t="n">
        <v>48192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48194</v>
      </c>
      <c r="G52" s="19" t="n">
        <v>48194</v>
      </c>
      <c r="H52" s="19" t="s">
        <v>20</v>
      </c>
      <c r="I52" s="19" t="n">
        <v>2</v>
      </c>
      <c r="J52" s="19" t="n">
        <v>48192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9659</v>
      </c>
      <c r="G53" s="19" t="n">
        <v>19659</v>
      </c>
      <c r="H53" s="19" t="s">
        <v>20</v>
      </c>
      <c r="I53" s="19" t="n">
        <v>19659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91856</v>
      </c>
      <c r="G54" s="19" t="n">
        <v>189580</v>
      </c>
      <c r="H54" s="19" t="s">
        <v>20</v>
      </c>
      <c r="I54" s="19" t="n">
        <v>4917</v>
      </c>
      <c r="J54" s="19" t="n">
        <v>184663</v>
      </c>
      <c r="K54" s="19" t="n">
        <v>2276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6502</v>
      </c>
      <c r="G55" s="19" t="n">
        <v>36118</v>
      </c>
      <c r="H55" s="19" t="s">
        <v>20</v>
      </c>
      <c r="I55" s="19" t="n">
        <v>43</v>
      </c>
      <c r="J55" s="19" t="n">
        <v>36075</v>
      </c>
      <c r="K55" s="19" t="s">
        <v>20</v>
      </c>
      <c r="L55" s="19" t="n">
        <v>4</v>
      </c>
      <c r="M55" s="19" t="n">
        <v>380</v>
      </c>
      <c r="N55" s="19" t="n">
        <v>217</v>
      </c>
      <c r="O55" s="19" t="n">
        <v>163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6075</v>
      </c>
      <c r="G56" s="19" t="n">
        <v>6075</v>
      </c>
      <c r="H56" s="19" t="s">
        <v>20</v>
      </c>
      <c r="I56" s="19" t="n">
        <v>4</v>
      </c>
      <c r="J56" s="19" t="n">
        <v>6071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68095</v>
      </c>
      <c r="G57" s="19" t="n">
        <v>144645</v>
      </c>
      <c r="H57" s="19" t="s">
        <v>20</v>
      </c>
      <c r="I57" s="19" t="n">
        <v>48</v>
      </c>
      <c r="J57" s="19" t="n">
        <v>144597</v>
      </c>
      <c r="K57" s="19" t="s">
        <v>20</v>
      </c>
      <c r="L57" s="19" t="s">
        <v>20</v>
      </c>
      <c r="M57" s="19" t="n">
        <v>23450</v>
      </c>
      <c r="N57" s="19" t="n">
        <v>22536</v>
      </c>
      <c r="O57" s="19" t="n">
        <v>914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4124530</v>
      </c>
      <c r="G59" s="17" t="n">
        <v>3069723</v>
      </c>
      <c r="H59" s="17" t="n">
        <v>320905</v>
      </c>
      <c r="I59" s="17" t="n">
        <v>40887</v>
      </c>
      <c r="J59" s="17" t="n">
        <v>2707931</v>
      </c>
      <c r="K59" s="17" t="n">
        <v>676499</v>
      </c>
      <c r="L59" s="17" t="n">
        <v>50664</v>
      </c>
      <c r="M59" s="17" t="n">
        <v>327644</v>
      </c>
      <c r="N59" s="17" t="n">
        <v>169700</v>
      </c>
      <c r="O59" s="17" t="n">
        <v>157944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730304</v>
      </c>
      <c r="G60" s="19" t="n">
        <v>562008</v>
      </c>
      <c r="H60" s="19" t="s">
        <v>20</v>
      </c>
      <c r="I60" s="19" t="s">
        <v>20</v>
      </c>
      <c r="J60" s="19" t="n">
        <v>562008</v>
      </c>
      <c r="K60" s="19" t="n">
        <v>157500</v>
      </c>
      <c r="L60" s="19" t="n">
        <v>7705</v>
      </c>
      <c r="M60" s="19" t="n">
        <v>3091</v>
      </c>
      <c r="N60" s="19" t="n">
        <v>1610</v>
      </c>
      <c r="O60" s="19" t="n">
        <v>1481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2633976</v>
      </c>
      <c r="G61" s="19" t="n">
        <v>2042997</v>
      </c>
      <c r="H61" s="19" t="n">
        <v>287747</v>
      </c>
      <c r="I61" s="19" t="n">
        <v>30096</v>
      </c>
      <c r="J61" s="19" t="n">
        <v>1725154</v>
      </c>
      <c r="K61" s="19" t="n">
        <v>518999</v>
      </c>
      <c r="L61" s="19" t="n">
        <v>34519</v>
      </c>
      <c r="M61" s="19" t="n">
        <v>37461</v>
      </c>
      <c r="N61" s="19" t="n">
        <v>8596</v>
      </c>
      <c r="O61" s="19" t="n">
        <v>28865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733595</v>
      </c>
      <c r="G62" s="19" t="n">
        <v>451077</v>
      </c>
      <c r="H62" s="19" t="n">
        <v>33046</v>
      </c>
      <c r="I62" s="19" t="n">
        <v>10698</v>
      </c>
      <c r="J62" s="19" t="n">
        <v>407333</v>
      </c>
      <c r="K62" s="19" t="s">
        <v>20</v>
      </c>
      <c r="L62" s="19" t="n">
        <v>8403</v>
      </c>
      <c r="M62" s="19" t="n">
        <v>274115</v>
      </c>
      <c r="N62" s="19" t="n">
        <v>148099</v>
      </c>
      <c r="O62" s="19" t="n">
        <v>126016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15394</v>
      </c>
      <c r="G63" s="19" t="n">
        <v>68789</v>
      </c>
      <c r="H63" s="19" t="n">
        <v>5006</v>
      </c>
      <c r="I63" s="19" t="n">
        <v>1604</v>
      </c>
      <c r="J63" s="19" t="n">
        <v>62179</v>
      </c>
      <c r="K63" s="19" t="s">
        <v>20</v>
      </c>
      <c r="L63" s="19" t="n">
        <v>1850</v>
      </c>
      <c r="M63" s="19" t="n">
        <v>44755</v>
      </c>
      <c r="N63" s="19" t="n">
        <v>21368</v>
      </c>
      <c r="O63" s="19" t="n">
        <v>23387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375014</v>
      </c>
      <c r="G64" s="19" t="n">
        <v>232899</v>
      </c>
      <c r="H64" s="19" t="n">
        <v>22131</v>
      </c>
      <c r="I64" s="19" t="n">
        <v>5045</v>
      </c>
      <c r="J64" s="19" t="n">
        <v>205723</v>
      </c>
      <c r="K64" s="19" t="s">
        <v>20</v>
      </c>
      <c r="L64" s="19" t="n">
        <v>5082</v>
      </c>
      <c r="M64" s="19" t="n">
        <v>137033</v>
      </c>
      <c r="N64" s="19" t="n">
        <v>79816</v>
      </c>
      <c r="O64" s="19" t="n">
        <v>57217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8263</v>
      </c>
      <c r="G65" s="19" t="n">
        <v>10774</v>
      </c>
      <c r="H65" s="19" t="n">
        <v>978</v>
      </c>
      <c r="I65" s="19" t="n">
        <v>551</v>
      </c>
      <c r="J65" s="19" t="n">
        <v>9245</v>
      </c>
      <c r="K65" s="19" t="s">
        <v>20</v>
      </c>
      <c r="L65" s="19" t="n">
        <v>440</v>
      </c>
      <c r="M65" s="19" t="n">
        <v>7049</v>
      </c>
      <c r="N65" s="19" t="n">
        <v>3806</v>
      </c>
      <c r="O65" s="19" t="n">
        <v>3243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24924</v>
      </c>
      <c r="G66" s="19" t="n">
        <v>138615</v>
      </c>
      <c r="H66" s="19" t="n">
        <v>4931</v>
      </c>
      <c r="I66" s="19" t="n">
        <v>3498</v>
      </c>
      <c r="J66" s="19" t="n">
        <v>130186</v>
      </c>
      <c r="K66" s="19" t="s">
        <v>20</v>
      </c>
      <c r="L66" s="19" t="n">
        <v>1031</v>
      </c>
      <c r="M66" s="19" t="n">
        <v>85278</v>
      </c>
      <c r="N66" s="19" t="n">
        <v>43109</v>
      </c>
      <c r="O66" s="19" t="n">
        <v>42169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6655</v>
      </c>
      <c r="G67" s="19" t="n">
        <v>13641</v>
      </c>
      <c r="H67" s="19" t="n">
        <v>112</v>
      </c>
      <c r="I67" s="19" t="n">
        <v>93</v>
      </c>
      <c r="J67" s="19" t="n">
        <v>13436</v>
      </c>
      <c r="K67" s="19" t="s">
        <v>20</v>
      </c>
      <c r="L67" s="19" t="n">
        <v>37</v>
      </c>
      <c r="M67" s="19" t="n">
        <v>12977</v>
      </c>
      <c r="N67" s="19" t="n">
        <v>11395</v>
      </c>
      <c r="O67" s="19" t="n">
        <v>1582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32508</v>
      </c>
      <c r="G68" s="21" t="n">
        <v>131549</v>
      </c>
      <c r="H68" s="21" t="s">
        <v>20</v>
      </c>
      <c r="I68" s="21" t="s">
        <v>20</v>
      </c>
      <c r="J68" s="21" t="n">
        <v>131549</v>
      </c>
      <c r="K68" s="21" t="n">
        <v>959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12Z</dcterms:created>
  <dc:creator>member101</dc:creator>
  <dc:description/>
  <dc:language>en-US</dc:language>
  <cp:lastModifiedBy>m</cp:lastModifiedBy>
  <cp:lastPrinted>2018-08-29T01:43:27Z</cp:lastPrinted>
  <dcterms:modified xsi:type="dcterms:W3CDTF">2020-05-01T06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