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0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3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ｃ　生徒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1</t>
    </r>
    <r>
      <rPr>
        <sz val="11"/>
        <rFont val="Noto Sans"/>
        <family val="2"/>
      </rPr>
      <t xml:space="preserve">人あたり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社会教育費、教育行政費は、人口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教育費である。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t xml:space="preserve">-</t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0.63"/>
    <col collapsed="false" customWidth="true" hidden="false" outlineLevel="0" max="12" min="3" style="2" width="15.63"/>
    <col collapsed="false" customWidth="false" hidden="false" outlineLevel="0" max="16384" min="13" style="1" width="15.25"/>
  </cols>
  <sheetData>
    <row r="1" customFormat="false" ht="13.5" hidden="false" customHeight="true" outlineLevel="0" collapsed="false">
      <c r="A1" s="3" t="s">
        <v>0</v>
      </c>
      <c r="B1" s="4"/>
    </row>
    <row r="2" customFormat="false" ht="13.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true" outlineLevel="0" collapsed="false">
      <c r="A3" s="8" t="s">
        <v>2</v>
      </c>
      <c r="B3" s="9"/>
      <c r="F3" s="1"/>
    </row>
    <row r="4" customFormat="false" ht="13.5" hidden="false" customHeight="true" outlineLevel="0" collapsed="false">
      <c r="A4" s="9"/>
      <c r="B4" s="9"/>
      <c r="F4" s="1"/>
    </row>
    <row r="5" customFormat="false" ht="13.5" hidden="false" customHeight="true" outlineLevel="0" collapsed="false">
      <c r="A5" s="10" t="s">
        <v>3</v>
      </c>
      <c r="B5" s="10"/>
      <c r="F5" s="1"/>
    </row>
    <row r="6" customFormat="false" ht="13.5" hidden="false" customHeight="true" outlineLevel="0" collapsed="false">
      <c r="A6" s="11" t="s">
        <v>4</v>
      </c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3.5" hidden="false" customHeight="true" outlineLevel="0" collapsed="false">
      <c r="A7" s="10" t="s">
        <v>5</v>
      </c>
      <c r="B7" s="10"/>
      <c r="C7" s="13" t="s">
        <v>6</v>
      </c>
      <c r="D7" s="14" t="s">
        <v>7</v>
      </c>
      <c r="E7" s="14"/>
      <c r="F7" s="14"/>
      <c r="G7" s="15"/>
      <c r="H7" s="16" t="s">
        <v>8</v>
      </c>
      <c r="I7" s="16" t="s">
        <v>9</v>
      </c>
      <c r="J7" s="14" t="s">
        <v>10</v>
      </c>
      <c r="K7" s="14"/>
      <c r="L7" s="14"/>
      <c r="M7" s="10"/>
    </row>
    <row r="8" customFormat="false" ht="13.5" hidden="false" customHeight="true" outlineLevel="0" collapsed="false">
      <c r="A8" s="17"/>
      <c r="B8" s="17"/>
      <c r="C8" s="18"/>
      <c r="D8" s="19" t="s">
        <v>11</v>
      </c>
      <c r="E8" s="20" t="s">
        <v>12</v>
      </c>
      <c r="F8" s="20" t="s">
        <v>13</v>
      </c>
      <c r="G8" s="20" t="s">
        <v>14</v>
      </c>
      <c r="H8" s="19"/>
      <c r="I8" s="18"/>
      <c r="J8" s="20" t="s">
        <v>15</v>
      </c>
      <c r="K8" s="18" t="s">
        <v>16</v>
      </c>
      <c r="L8" s="20" t="s">
        <v>17</v>
      </c>
      <c r="M8" s="10"/>
    </row>
    <row r="9" s="4" customFormat="true" ht="13.5" hidden="false" customHeight="true" outlineLevel="0" collapsed="false">
      <c r="A9" s="21" t="s">
        <v>18</v>
      </c>
      <c r="C9" s="22" t="n">
        <v>75811</v>
      </c>
      <c r="D9" s="22" t="n">
        <v>70818</v>
      </c>
      <c r="E9" s="22" t="n">
        <v>19816</v>
      </c>
      <c r="F9" s="22" t="n">
        <v>34552</v>
      </c>
      <c r="G9" s="22" t="n">
        <v>16451</v>
      </c>
      <c r="H9" s="22" t="n">
        <v>2573</v>
      </c>
      <c r="I9" s="22" t="n">
        <v>302</v>
      </c>
      <c r="J9" s="22" t="n">
        <v>2118</v>
      </c>
      <c r="K9" s="22" t="n">
        <v>1388</v>
      </c>
      <c r="L9" s="22" t="n">
        <v>730</v>
      </c>
    </row>
    <row r="10" customFormat="false" ht="13.5" hidden="false" customHeight="true" outlineLevel="0" collapsed="false">
      <c r="A10" s="10"/>
      <c r="B10" s="1" t="s">
        <v>19</v>
      </c>
      <c r="C10" s="23" t="n">
        <v>43933</v>
      </c>
      <c r="D10" s="23" t="n">
        <v>39361</v>
      </c>
      <c r="E10" s="23" t="n">
        <v>966</v>
      </c>
      <c r="F10" s="23" t="n">
        <v>379</v>
      </c>
      <c r="G10" s="23" t="n">
        <v>38016</v>
      </c>
      <c r="H10" s="23" t="n">
        <v>2044</v>
      </c>
      <c r="I10" s="23" t="n">
        <v>166</v>
      </c>
      <c r="J10" s="23" t="n">
        <v>2362</v>
      </c>
      <c r="K10" s="23" t="n">
        <v>1711</v>
      </c>
      <c r="L10" s="23" t="n">
        <v>651</v>
      </c>
    </row>
    <row r="11" customFormat="false" ht="13.5" hidden="false" customHeight="true" outlineLevel="0" collapsed="false">
      <c r="A11" s="10"/>
      <c r="B11" s="1" t="s">
        <v>20</v>
      </c>
      <c r="C11" s="23" t="n">
        <v>70165</v>
      </c>
      <c r="D11" s="23" t="n">
        <v>66222</v>
      </c>
      <c r="E11" s="23" t="n">
        <v>22746</v>
      </c>
      <c r="F11" s="23" t="n">
        <v>25119</v>
      </c>
      <c r="G11" s="23" t="n">
        <v>18357</v>
      </c>
      <c r="H11" s="23" t="n">
        <v>2816</v>
      </c>
      <c r="I11" s="23" t="n">
        <v>149</v>
      </c>
      <c r="J11" s="23" t="n">
        <v>979</v>
      </c>
      <c r="K11" s="23" t="n">
        <v>620</v>
      </c>
      <c r="L11" s="23" t="n">
        <v>360</v>
      </c>
    </row>
    <row r="12" customFormat="false" ht="13.5" hidden="false" customHeight="true" outlineLevel="0" collapsed="false">
      <c r="A12" s="10"/>
      <c r="B12" s="1" t="s">
        <v>21</v>
      </c>
      <c r="C12" s="23" t="n">
        <v>74573</v>
      </c>
      <c r="D12" s="23" t="n">
        <v>70295</v>
      </c>
      <c r="E12" s="23" t="n">
        <v>26004</v>
      </c>
      <c r="F12" s="23" t="n">
        <v>26406</v>
      </c>
      <c r="G12" s="23" t="n">
        <v>17886</v>
      </c>
      <c r="H12" s="23" t="n">
        <v>2788</v>
      </c>
      <c r="I12" s="23" t="n">
        <v>152</v>
      </c>
      <c r="J12" s="23" t="n">
        <v>1338</v>
      </c>
      <c r="K12" s="23" t="n">
        <v>834</v>
      </c>
      <c r="L12" s="23" t="n">
        <v>504</v>
      </c>
    </row>
    <row r="13" customFormat="false" ht="13.5" hidden="false" customHeight="true" outlineLevel="0" collapsed="false">
      <c r="A13" s="10"/>
      <c r="B13" s="1" t="s">
        <v>22</v>
      </c>
      <c r="C13" s="23" t="n">
        <v>508728</v>
      </c>
      <c r="D13" s="23" t="n">
        <v>501571</v>
      </c>
      <c r="E13" s="23" t="n">
        <v>152992</v>
      </c>
      <c r="F13" s="23" t="n">
        <v>322907</v>
      </c>
      <c r="G13" s="23" t="n">
        <v>25671</v>
      </c>
      <c r="H13" s="23" t="n">
        <v>4455</v>
      </c>
      <c r="I13" s="23" t="n">
        <v>43</v>
      </c>
      <c r="J13" s="23" t="n">
        <v>2659</v>
      </c>
      <c r="K13" s="23" t="n">
        <v>1879</v>
      </c>
      <c r="L13" s="23" t="n">
        <v>780</v>
      </c>
    </row>
    <row r="14" customFormat="false" ht="13.5" hidden="false" customHeight="true" outlineLevel="0" collapsed="false">
      <c r="A14" s="10"/>
      <c r="B14" s="1" t="s">
        <v>23</v>
      </c>
      <c r="C14" s="23" t="n">
        <v>94015</v>
      </c>
      <c r="D14" s="23" t="n">
        <v>83906</v>
      </c>
      <c r="E14" s="23" t="n">
        <v>2522</v>
      </c>
      <c r="F14" s="23" t="n">
        <v>74735</v>
      </c>
      <c r="G14" s="23" t="n">
        <v>6649</v>
      </c>
      <c r="H14" s="23" t="n">
        <v>1800</v>
      </c>
      <c r="I14" s="23" t="n">
        <v>1124</v>
      </c>
      <c r="J14" s="23" t="n">
        <v>7184</v>
      </c>
      <c r="K14" s="23" t="n">
        <v>4800</v>
      </c>
      <c r="L14" s="23" t="n">
        <v>2384</v>
      </c>
    </row>
    <row r="15" customFormat="false" ht="13.5" hidden="false" customHeight="true" outlineLevel="0" collapsed="false">
      <c r="A15" s="10"/>
      <c r="B15" s="1" t="s">
        <v>24</v>
      </c>
      <c r="C15" s="23" t="n">
        <v>83690</v>
      </c>
      <c r="D15" s="23" t="n">
        <v>79886</v>
      </c>
      <c r="E15" s="23" t="n">
        <v>2824</v>
      </c>
      <c r="F15" s="23" t="n">
        <v>69241</v>
      </c>
      <c r="G15" s="23" t="n">
        <v>7822</v>
      </c>
      <c r="H15" s="23" t="n">
        <v>727</v>
      </c>
      <c r="I15" s="23" t="n">
        <v>162</v>
      </c>
      <c r="J15" s="23" t="n">
        <v>2914</v>
      </c>
      <c r="K15" s="23" t="n">
        <v>2188</v>
      </c>
      <c r="L15" s="23" t="n">
        <v>726</v>
      </c>
    </row>
    <row r="16" customFormat="false" ht="13.5" hidden="false" customHeight="true" outlineLevel="0" collapsed="false">
      <c r="A16" s="10"/>
      <c r="B16" s="1" t="s">
        <v>25</v>
      </c>
      <c r="C16" s="23" t="n">
        <v>53107</v>
      </c>
      <c r="D16" s="23" t="n">
        <v>51647</v>
      </c>
      <c r="E16" s="23" t="n">
        <v>118</v>
      </c>
      <c r="F16" s="23" t="n">
        <v>1507</v>
      </c>
      <c r="G16" s="23" t="n">
        <v>50022</v>
      </c>
      <c r="H16" s="23" t="n">
        <v>350</v>
      </c>
      <c r="I16" s="23" t="n">
        <v>169</v>
      </c>
      <c r="J16" s="23" t="n">
        <v>942</v>
      </c>
      <c r="K16" s="23" t="n">
        <v>634</v>
      </c>
      <c r="L16" s="23" t="n">
        <v>308</v>
      </c>
    </row>
    <row r="17" customFormat="false" ht="13.5" hidden="false" customHeight="true" outlineLevel="0" collapsed="false">
      <c r="A17" s="10"/>
      <c r="B17" s="1" t="s">
        <v>26</v>
      </c>
      <c r="C17" s="23" t="n">
        <v>14375</v>
      </c>
      <c r="D17" s="23" t="n">
        <v>14153</v>
      </c>
      <c r="E17" s="23" t="n">
        <v>389</v>
      </c>
      <c r="F17" s="23" t="n">
        <v>13762</v>
      </c>
      <c r="G17" s="23" t="n">
        <v>3</v>
      </c>
      <c r="H17" s="23" t="n">
        <v>5</v>
      </c>
      <c r="I17" s="23" t="n">
        <v>60</v>
      </c>
      <c r="J17" s="23" t="n">
        <v>156</v>
      </c>
      <c r="K17" s="23" t="n">
        <v>52</v>
      </c>
      <c r="L17" s="23" t="n">
        <v>104</v>
      </c>
    </row>
    <row r="18" customFormat="false" ht="13.5" hidden="false" customHeight="true" outlineLevel="0" collapsed="false">
      <c r="A18" s="10"/>
      <c r="B18" s="1" t="s">
        <v>27</v>
      </c>
      <c r="C18" s="23" t="n">
        <v>304628</v>
      </c>
      <c r="D18" s="23" t="n">
        <v>288638</v>
      </c>
      <c r="E18" s="23" t="n">
        <v>2623</v>
      </c>
      <c r="F18" s="23" t="n">
        <v>240569</v>
      </c>
      <c r="G18" s="23" t="n">
        <v>45446</v>
      </c>
      <c r="H18" s="23" t="n">
        <v>6184</v>
      </c>
      <c r="I18" s="23" t="n">
        <v>2813</v>
      </c>
      <c r="J18" s="23" t="n">
        <v>6993</v>
      </c>
      <c r="K18" s="23" t="n">
        <v>911</v>
      </c>
      <c r="L18" s="23" t="n">
        <v>6082</v>
      </c>
    </row>
    <row r="19" s="4" customFormat="true" ht="13.5" hidden="false" customHeight="true" outlineLevel="0" collapsed="false">
      <c r="A19" s="21" t="s">
        <v>28</v>
      </c>
      <c r="C19" s="24" t="n">
        <v>596.9</v>
      </c>
      <c r="D19" s="24" t="n">
        <v>527.44</v>
      </c>
      <c r="E19" s="24" t="n">
        <v>21.75</v>
      </c>
      <c r="F19" s="24" t="n">
        <v>122.89</v>
      </c>
      <c r="G19" s="24" t="n">
        <v>382.81</v>
      </c>
      <c r="H19" s="24" t="n">
        <v>56.72</v>
      </c>
      <c r="I19" s="24" t="n">
        <v>11.72</v>
      </c>
      <c r="J19" s="24" t="n">
        <v>1.01</v>
      </c>
      <c r="K19" s="24" t="s">
        <v>29</v>
      </c>
      <c r="L19" s="24" t="n">
        <v>1.01</v>
      </c>
    </row>
    <row r="20" s="4" customFormat="true" ht="13.5" hidden="false" customHeight="true" outlineLevel="0" collapsed="false">
      <c r="A20" s="25" t="s">
        <v>30</v>
      </c>
      <c r="B20" s="25"/>
      <c r="C20" s="26" t="n">
        <v>625.83</v>
      </c>
      <c r="D20" s="26" t="n">
        <v>623.46</v>
      </c>
      <c r="E20" s="26" t="n">
        <v>24.97</v>
      </c>
      <c r="F20" s="26" t="n">
        <v>237.12</v>
      </c>
      <c r="G20" s="26" t="n">
        <v>361.37</v>
      </c>
      <c r="H20" s="26" t="n">
        <v>1.14</v>
      </c>
      <c r="I20" s="26" t="n">
        <v>1.22</v>
      </c>
      <c r="J20" s="26" t="n">
        <v>0.01</v>
      </c>
      <c r="K20" s="26" t="s">
        <v>29</v>
      </c>
      <c r="L20" s="26" t="n">
        <v>0.01</v>
      </c>
    </row>
    <row r="21" s="10" customFormat="true" ht="13.5" hidden="false" customHeight="tru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</row>
    <row r="22" s="10" customFormat="true" ht="13.5" hidden="false" customHeight="tru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</row>
    <row r="23" s="10" customFormat="true" ht="13.5" hidden="false" customHeight="tru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</row>
    <row r="24" s="10" customFormat="true" ht="13.5" hidden="false" customHeight="tru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</row>
    <row r="25" s="10" customFormat="true" ht="13.5" hidden="false" customHeight="tru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</row>
    <row r="26" s="10" customFormat="true" ht="13.5" hidden="false" customHeight="tru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</row>
    <row r="27" s="10" customFormat="true" ht="13.5" hidden="false" customHeight="tru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</row>
    <row r="28" s="10" customFormat="true" ht="13.5" hidden="false" customHeight="tru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</row>
    <row r="29" s="10" customFormat="true" ht="13.5" hidden="false" customHeight="tru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</row>
    <row r="30" s="10" customFormat="true" ht="13.5" hidden="false" customHeight="tru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</row>
    <row r="31" s="10" customFormat="true" ht="13.5" hidden="false" customHeight="tru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</row>
    <row r="32" s="10" customFormat="true" ht="13.5" hidden="false" customHeight="tru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</row>
    <row r="33" s="10" customFormat="true" ht="13.5" hidden="false" customHeight="tru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</row>
    <row r="34" s="10" customFormat="true" ht="13.5" hidden="false" customHeight="tru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</row>
    <row r="35" s="10" customFormat="true" ht="13.5" hidden="false" customHeight="tru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</row>
    <row r="36" s="10" customFormat="true" ht="13.5" hidden="fals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</row>
    <row r="37" s="10" customFormat="true" ht="13.5" hidden="fals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</row>
    <row r="38" s="10" customFormat="true" ht="13.5" hidden="fals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</row>
    <row r="39" s="10" customFormat="true" ht="13.5" hidden="fals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</row>
    <row r="40" s="10" customFormat="true" ht="13.5" hidden="fals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</row>
    <row r="41" s="10" customFormat="true" ht="13.5" hidden="fals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</row>
    <row r="42" s="10" customFormat="true" ht="13.5" hidden="false" customHeight="tru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</row>
    <row r="43" s="10" customFormat="true" ht="13.5" hidden="false" customHeight="tru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</row>
    <row r="44" s="10" customFormat="true" ht="13.5" hidden="false" customHeight="tru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</row>
    <row r="45" s="10" customFormat="true" ht="13.5" hidden="false" customHeight="tru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</row>
    <row r="46" s="10" customFormat="true" ht="13.5" hidden="false" customHeight="tru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</row>
    <row r="47" s="10" customFormat="true" ht="13.5" hidden="false" customHeight="tru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</row>
    <row r="48" s="10" customFormat="true" ht="13.5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</row>
    <row r="49" s="10" customFormat="true" ht="13.5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</row>
    <row r="50" s="10" customFormat="true" ht="13.5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</row>
    <row r="51" s="10" customFormat="true" ht="13.5" hidden="false" customHeight="tru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</row>
    <row r="52" s="10" customFormat="true" ht="13.5" hidden="false" customHeight="tru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</row>
    <row r="53" s="10" customFormat="true" ht="13.5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</row>
  </sheetData>
  <dataValidations count="1">
    <dataValidation allowBlank="true" errorStyle="stop" operator="between" showDropDown="false" showErrorMessage="true" showInputMessage="true" sqref="A3:E4 G3:L5 C5:E5 C6:L6 C7:F20 H7:L7 G8:L20 C21:L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00:48Z</dcterms:created>
  <dc:creator>m</dc:creator>
  <dc:description/>
  <dc:language>en-US</dc:language>
  <cp:lastModifiedBy>m</cp:lastModifiedBy>
  <dcterms:modified xsi:type="dcterms:W3CDTF">2020-05-01T06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