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0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3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t xml:space="preserve">-</t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1" width="15.63"/>
    <col collapsed="false" customWidth="true" hidden="false" outlineLevel="0" max="14" min="14" style="1" width="16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  <c r="B1" s="3"/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A3" s="6" t="s">
        <v>2</v>
      </c>
      <c r="B3" s="7"/>
      <c r="C3" s="5"/>
      <c r="D3" s="5"/>
      <c r="E3" s="5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true" outlineLevel="0" collapsed="false">
      <c r="A4" s="7"/>
      <c r="B4" s="7"/>
      <c r="C4" s="5"/>
      <c r="D4" s="5"/>
      <c r="E4" s="5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true" outlineLevel="0" collapsed="false">
      <c r="A5" s="8" t="s">
        <v>3</v>
      </c>
      <c r="B5" s="8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</row>
    <row r="6" customFormat="false" ht="13.5" hidden="false" customHeight="true" outlineLevel="0" collapsed="false">
      <c r="A6" s="4" t="s">
        <v>4</v>
      </c>
      <c r="B6" s="4"/>
      <c r="C6" s="4"/>
      <c r="D6" s="11" t="s">
        <v>5</v>
      </c>
      <c r="E6" s="12" t="s">
        <v>6</v>
      </c>
      <c r="F6" s="12"/>
      <c r="G6" s="12"/>
      <c r="H6" s="12"/>
      <c r="I6" s="13" t="s">
        <v>7</v>
      </c>
      <c r="J6" s="13" t="s">
        <v>8</v>
      </c>
      <c r="K6" s="12" t="s">
        <v>9</v>
      </c>
      <c r="L6" s="12"/>
      <c r="M6" s="12"/>
    </row>
    <row r="7" customFormat="false" ht="13.5" hidden="false" customHeight="true" outlineLevel="0" collapsed="false">
      <c r="A7" s="14"/>
      <c r="B7" s="14"/>
      <c r="C7" s="14"/>
      <c r="D7" s="15"/>
      <c r="E7" s="16" t="s">
        <v>10</v>
      </c>
      <c r="F7" s="16" t="s">
        <v>11</v>
      </c>
      <c r="G7" s="16" t="s">
        <v>12</v>
      </c>
      <c r="H7" s="16" t="s">
        <v>13</v>
      </c>
      <c r="I7" s="15"/>
      <c r="J7" s="15"/>
      <c r="K7" s="16" t="s">
        <v>14</v>
      </c>
      <c r="L7" s="15" t="s">
        <v>15</v>
      </c>
      <c r="M7" s="16" t="s">
        <v>16</v>
      </c>
    </row>
    <row r="8" customFormat="false" ht="13.5" hidden="false" customHeight="true" outlineLevel="0" collapsed="false">
      <c r="A8" s="17" t="s">
        <v>17</v>
      </c>
      <c r="B8" s="7"/>
      <c r="C8" s="7"/>
      <c r="D8" s="18" t="n">
        <v>1503346135</v>
      </c>
      <c r="E8" s="18" t="n">
        <v>1405225436</v>
      </c>
      <c r="F8" s="18" t="n">
        <v>365434039</v>
      </c>
      <c r="G8" s="18" t="n">
        <v>665275818</v>
      </c>
      <c r="H8" s="18" t="n">
        <v>374515579</v>
      </c>
      <c r="I8" s="18" t="n">
        <v>52670249</v>
      </c>
      <c r="J8" s="18" t="n">
        <v>6796047</v>
      </c>
      <c r="K8" s="18" t="n">
        <v>38654403</v>
      </c>
      <c r="L8" s="18" t="n">
        <v>25263365</v>
      </c>
      <c r="M8" s="18" t="n">
        <v>13391038</v>
      </c>
    </row>
    <row r="9" customFormat="false" ht="13.5" hidden="false" customHeight="true" outlineLevel="0" collapsed="false">
      <c r="A9" s="3"/>
      <c r="B9" s="3" t="s">
        <v>18</v>
      </c>
      <c r="C9" s="7"/>
      <c r="D9" s="18" t="n">
        <v>1380036371</v>
      </c>
      <c r="E9" s="18" t="n">
        <v>1289159278</v>
      </c>
      <c r="F9" s="18" t="n">
        <v>360722853</v>
      </c>
      <c r="G9" s="18" t="n">
        <v>628969818</v>
      </c>
      <c r="H9" s="18" t="n">
        <v>299466607</v>
      </c>
      <c r="I9" s="18" t="n">
        <v>46834975</v>
      </c>
      <c r="J9" s="18" t="n">
        <v>5490983</v>
      </c>
      <c r="K9" s="18" t="n">
        <v>38551135</v>
      </c>
      <c r="L9" s="18" t="n">
        <v>25263365</v>
      </c>
      <c r="M9" s="18" t="n">
        <v>13287770</v>
      </c>
    </row>
    <row r="10" customFormat="false" ht="13.5" hidden="false" customHeight="true" outlineLevel="0" collapsed="false">
      <c r="C10" s="6" t="s">
        <v>19</v>
      </c>
      <c r="D10" s="19" t="n">
        <v>14608875</v>
      </c>
      <c r="E10" s="19" t="n">
        <v>13088524</v>
      </c>
      <c r="F10" s="19" t="n">
        <v>321193</v>
      </c>
      <c r="G10" s="19" t="n">
        <v>125923</v>
      </c>
      <c r="H10" s="19" t="n">
        <v>12641408</v>
      </c>
      <c r="I10" s="19" t="n">
        <v>679734</v>
      </c>
      <c r="J10" s="19" t="n">
        <v>55215</v>
      </c>
      <c r="K10" s="19" t="n">
        <v>785402</v>
      </c>
      <c r="L10" s="19" t="n">
        <v>569053</v>
      </c>
      <c r="M10" s="19" t="n">
        <v>216349</v>
      </c>
    </row>
    <row r="11" customFormat="false" ht="13.5" hidden="false" customHeight="true" outlineLevel="0" collapsed="false">
      <c r="C11" s="6" t="s">
        <v>20</v>
      </c>
      <c r="D11" s="19" t="n">
        <v>656257993</v>
      </c>
      <c r="E11" s="19" t="n">
        <v>619375614</v>
      </c>
      <c r="F11" s="19" t="n">
        <v>212742559</v>
      </c>
      <c r="G11" s="19" t="n">
        <v>234937343</v>
      </c>
      <c r="H11" s="19" t="n">
        <v>171695712</v>
      </c>
      <c r="I11" s="19" t="n">
        <v>26334436</v>
      </c>
      <c r="J11" s="19" t="n">
        <v>1389304</v>
      </c>
      <c r="K11" s="19" t="n">
        <v>9158639</v>
      </c>
      <c r="L11" s="19" t="n">
        <v>5795883</v>
      </c>
      <c r="M11" s="19" t="n">
        <v>3362756</v>
      </c>
    </row>
    <row r="12" customFormat="false" ht="13.5" hidden="false" customHeight="true" outlineLevel="0" collapsed="false">
      <c r="C12" s="6" t="s">
        <v>21</v>
      </c>
      <c r="D12" s="19" t="n">
        <v>378883015</v>
      </c>
      <c r="E12" s="19" t="n">
        <v>357148240</v>
      </c>
      <c r="F12" s="19" t="n">
        <v>132116280</v>
      </c>
      <c r="G12" s="19" t="n">
        <v>134159226</v>
      </c>
      <c r="H12" s="19" t="n">
        <v>90872734</v>
      </c>
      <c r="I12" s="19" t="n">
        <v>14165017</v>
      </c>
      <c r="J12" s="19" t="n">
        <v>771771</v>
      </c>
      <c r="K12" s="19" t="n">
        <v>6797987</v>
      </c>
      <c r="L12" s="19" t="n">
        <v>4235834</v>
      </c>
      <c r="M12" s="19" t="n">
        <v>2562153</v>
      </c>
    </row>
    <row r="13" customFormat="false" ht="13.5" hidden="false" customHeight="true" outlineLevel="0" collapsed="false">
      <c r="C13" s="6" t="s">
        <v>22</v>
      </c>
      <c r="D13" s="19" t="n">
        <v>23585658</v>
      </c>
      <c r="E13" s="19" t="n">
        <v>23253833</v>
      </c>
      <c r="F13" s="19" t="n">
        <v>7093032</v>
      </c>
      <c r="G13" s="19" t="n">
        <v>14970635</v>
      </c>
      <c r="H13" s="19" t="n">
        <v>1190166</v>
      </c>
      <c r="I13" s="19" t="n">
        <v>206530</v>
      </c>
      <c r="J13" s="19" t="n">
        <v>2014</v>
      </c>
      <c r="K13" s="19" t="n">
        <v>123281</v>
      </c>
      <c r="L13" s="19" t="n">
        <v>87109</v>
      </c>
      <c r="M13" s="19" t="n">
        <v>36172</v>
      </c>
    </row>
    <row r="14" customFormat="false" ht="13.5" hidden="false" customHeight="true" outlineLevel="0" collapsed="false">
      <c r="C14" s="20" t="s">
        <v>23</v>
      </c>
      <c r="D14" s="19" t="n">
        <v>266040259</v>
      </c>
      <c r="E14" s="19" t="n">
        <v>237435648</v>
      </c>
      <c r="F14" s="19" t="n">
        <v>7137518</v>
      </c>
      <c r="G14" s="19" t="n">
        <v>211482877</v>
      </c>
      <c r="H14" s="19" t="n">
        <v>18815253</v>
      </c>
      <c r="I14" s="19" t="n">
        <v>5094693</v>
      </c>
      <c r="J14" s="19" t="n">
        <v>3180980</v>
      </c>
      <c r="K14" s="19" t="n">
        <v>20328938</v>
      </c>
      <c r="L14" s="19" t="n">
        <v>13581644</v>
      </c>
      <c r="M14" s="19" t="n">
        <v>6747294</v>
      </c>
    </row>
    <row r="15" customFormat="false" ht="13.5" hidden="false" customHeight="true" outlineLevel="0" collapsed="false">
      <c r="C15" s="20" t="s">
        <v>24</v>
      </c>
      <c r="D15" s="19" t="n">
        <v>37399544</v>
      </c>
      <c r="E15" s="19" t="n">
        <v>35699683</v>
      </c>
      <c r="F15" s="19" t="n">
        <v>1261868</v>
      </c>
      <c r="G15" s="19" t="n">
        <v>30942342</v>
      </c>
      <c r="H15" s="19" t="n">
        <v>3495473</v>
      </c>
      <c r="I15" s="19" t="n">
        <v>325058</v>
      </c>
      <c r="J15" s="19" t="n">
        <v>72432</v>
      </c>
      <c r="K15" s="19" t="n">
        <v>1302371</v>
      </c>
      <c r="L15" s="19" t="n">
        <v>977740</v>
      </c>
      <c r="M15" s="19" t="n">
        <v>324631</v>
      </c>
    </row>
    <row r="16" customFormat="false" ht="13.5" hidden="false" customHeight="true" outlineLevel="0" collapsed="false">
      <c r="C16" s="20" t="s">
        <v>25</v>
      </c>
      <c r="D16" s="19" t="n">
        <v>607120</v>
      </c>
      <c r="E16" s="19" t="n">
        <v>590425</v>
      </c>
      <c r="F16" s="19" t="n">
        <v>1350</v>
      </c>
      <c r="G16" s="19" t="n">
        <v>17225</v>
      </c>
      <c r="H16" s="19" t="n">
        <v>571850</v>
      </c>
      <c r="I16" s="19" t="n">
        <v>4000</v>
      </c>
      <c r="J16" s="19" t="n">
        <v>1931</v>
      </c>
      <c r="K16" s="19" t="n">
        <v>10764</v>
      </c>
      <c r="L16" s="19" t="n">
        <v>7244</v>
      </c>
      <c r="M16" s="19" t="n">
        <v>3520</v>
      </c>
    </row>
    <row r="17" customFormat="false" ht="13.5" hidden="false" customHeight="true" outlineLevel="0" collapsed="false">
      <c r="C17" s="6" t="s">
        <v>26</v>
      </c>
      <c r="D17" s="19" t="n">
        <v>1422297</v>
      </c>
      <c r="E17" s="19" t="n">
        <v>1400347</v>
      </c>
      <c r="F17" s="19" t="n">
        <v>38448</v>
      </c>
      <c r="G17" s="19" t="n">
        <v>1361628</v>
      </c>
      <c r="H17" s="19" t="n">
        <v>271</v>
      </c>
      <c r="I17" s="19" t="n">
        <v>507</v>
      </c>
      <c r="J17" s="19" t="n">
        <v>5964</v>
      </c>
      <c r="K17" s="19" t="n">
        <v>15479</v>
      </c>
      <c r="L17" s="19" t="n">
        <v>5173</v>
      </c>
      <c r="M17" s="19" t="n">
        <v>10306</v>
      </c>
    </row>
    <row r="18" customFormat="false" ht="13.5" hidden="false" customHeight="true" outlineLevel="0" collapsed="false">
      <c r="C18" s="6" t="s">
        <v>27</v>
      </c>
      <c r="D18" s="19" t="n">
        <v>1231610</v>
      </c>
      <c r="E18" s="19" t="n">
        <v>1166964</v>
      </c>
      <c r="F18" s="19" t="n">
        <v>10605</v>
      </c>
      <c r="G18" s="19" t="n">
        <v>972619</v>
      </c>
      <c r="H18" s="19" t="n">
        <v>183740</v>
      </c>
      <c r="I18" s="19" t="n">
        <v>25000</v>
      </c>
      <c r="J18" s="19" t="n">
        <v>11372</v>
      </c>
      <c r="K18" s="19" t="n">
        <v>28274</v>
      </c>
      <c r="L18" s="19" t="n">
        <v>3685</v>
      </c>
      <c r="M18" s="19" t="n">
        <v>24589</v>
      </c>
    </row>
    <row r="19" customFormat="false" ht="13.5" hidden="false" customHeight="true" outlineLevel="0" collapsed="false">
      <c r="A19" s="3"/>
      <c r="B19" s="3" t="s">
        <v>28</v>
      </c>
      <c r="C19" s="7"/>
      <c r="D19" s="18" t="n">
        <v>60195709</v>
      </c>
      <c r="E19" s="18" t="n">
        <v>53191238</v>
      </c>
      <c r="F19" s="18" t="n">
        <v>2192984</v>
      </c>
      <c r="G19" s="18" t="n">
        <v>12392751</v>
      </c>
      <c r="H19" s="18" t="n">
        <v>38605503</v>
      </c>
      <c r="I19" s="18" t="n">
        <v>5720526</v>
      </c>
      <c r="J19" s="18" t="n">
        <v>1181785</v>
      </c>
      <c r="K19" s="18" t="n">
        <v>102160</v>
      </c>
      <c r="L19" s="18" t="s">
        <v>29</v>
      </c>
      <c r="M19" s="18" t="n">
        <v>102160</v>
      </c>
    </row>
    <row r="20" customFormat="false" ht="13.5" hidden="false" customHeight="true" outlineLevel="0" collapsed="false">
      <c r="A20" s="21"/>
      <c r="B20" s="21" t="s">
        <v>30</v>
      </c>
      <c r="C20" s="9"/>
      <c r="D20" s="22" t="n">
        <v>63114055</v>
      </c>
      <c r="E20" s="22" t="n">
        <v>62874920</v>
      </c>
      <c r="F20" s="22" t="n">
        <v>2518202</v>
      </c>
      <c r="G20" s="22" t="n">
        <v>23913249</v>
      </c>
      <c r="H20" s="22" t="n">
        <v>36443469</v>
      </c>
      <c r="I20" s="22" t="n">
        <v>114748</v>
      </c>
      <c r="J20" s="22" t="n">
        <v>123279</v>
      </c>
      <c r="K20" s="22" t="n">
        <v>1108</v>
      </c>
      <c r="L20" s="22" t="s">
        <v>29</v>
      </c>
      <c r="M20" s="22" t="n">
        <v>1108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00:41Z</dcterms:created>
  <dc:creator>m</dc:creator>
  <dc:description/>
  <dc:language>en-US</dc:language>
  <cp:lastModifiedBy>m</cp:lastModifiedBy>
  <dcterms:modified xsi:type="dcterms:W3CDTF">2020-05-01T06:0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