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2-a" sheetId="1" state="visible" r:id="rId2"/>
    <sheet name="s50ch052-b" sheetId="2" state="visible" r:id="rId3"/>
    <sheet name="s50ch053-a" sheetId="3" state="visible" r:id="rId4"/>
    <sheet name="s50ch053-b" sheetId="4" state="visible" r:id="rId5"/>
    <sheet name="s50ch054" sheetId="5" state="visible" r:id="rId6"/>
    <sheet name="s50ch055" sheetId="6" state="visible" r:id="rId7"/>
  </sheets>
  <definedNames>
    <definedName function="false" hidden="false" localSheetId="1" name="_xlnm.Print_Area" vbProcedure="false">'s50ch052-b'!$A$2:$J$55</definedName>
    <definedName function="false" hidden="false" localSheetId="1" name="Z_5E703B28_859B_41D0_A22B_DD6EEBC63CB6_.wvu.PrintArea" vbProcedure="false">'s50ch052-b'!$A$2:$J$55</definedName>
    <definedName function="false" hidden="false" localSheetId="1" name="Z_7FCA83FD_8DF0_421F_A5BA_863AEC9C300E_.wvu.PrintArea" vbProcedure="false">'s50ch052-b'!$A$2:$J$55</definedName>
    <definedName function="false" hidden="false" localSheetId="1" name="Z_89A5C517_C9E9_4ABB_97E6_F85F80C19885_.wvu.PrintArea" vbProcedure="false">'s50ch052-b'!$A$2:$J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3" uniqueCount="9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の単位：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の単位：千円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金額の単位：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( )</t>
    </r>
    <r>
      <rPr>
        <sz val="11"/>
        <color rgb="FF000000"/>
        <rFont val="Noto Sans"/>
        <family val="2"/>
      </rPr>
      <t xml:space="preserve">内は該当市町村数である。</t>
    </r>
  </si>
  <si>
    <t xml:space="preserve">0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総行政費に対する教育費の比率</t>
    </r>
  </si>
  <si>
    <t xml:space="preserve">市町村</t>
  </si>
  <si>
    <r>
      <rPr>
        <sz val="11"/>
        <color rgb="FF000000"/>
        <rFont val="Noto Sans"/>
        <family val="2"/>
      </rPr>
      <t xml:space="preserve">総行政費総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教育費総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B/A×100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t xml:space="preserve">都道府県別集計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.4</t>
    </r>
  </si>
  <si>
    <r>
      <rPr>
        <sz val="11"/>
        <color rgb="FF000000"/>
        <rFont val="ＭＳ Ｐゴシック"/>
        <family val="3"/>
        <charset val="128"/>
      </rPr>
      <t xml:space="preserve">1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.4</t>
    </r>
  </si>
  <si>
    <r>
      <rPr>
        <sz val="11"/>
        <color rgb="FF000000"/>
        <rFont val="ＭＳ Ｐゴシック"/>
        <family val="3"/>
        <charset val="128"/>
      </rPr>
      <t xml:space="preserve">17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.4</t>
    </r>
  </si>
  <si>
    <r>
      <rPr>
        <sz val="11"/>
        <color rgb="FF000000"/>
        <rFont val="ＭＳ Ｐゴシック"/>
        <family val="3"/>
        <charset val="128"/>
      </rPr>
      <t xml:space="preserve">2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%</t>
    </r>
    <r>
      <rPr>
        <sz val="11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.00;[RED]#,##0.00"/>
    <numFmt numFmtId="167" formatCode="#,##0.00_);[RED]\(#,##0.00\)"/>
    <numFmt numFmtId="168" formatCode="#,##0;\△#,##0;\－;\－"/>
    <numFmt numFmtId="169" formatCode="#,##0.0_);[RED]\(#,##0.0\)"/>
    <numFmt numFmtId="170" formatCode="#,##0.0;[RED]#,##0.0"/>
    <numFmt numFmtId="171" formatCode="#,##0.0;[RED]\-#,##0.0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6"/>
      <c r="G2" s="7"/>
      <c r="H2" s="6"/>
      <c r="I2" s="6"/>
      <c r="J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6"/>
      <c r="G3" s="7"/>
      <c r="H3" s="6"/>
      <c r="I3" s="6"/>
      <c r="J3" s="7"/>
    </row>
    <row r="4" s="8" customFormat="true" ht="13.5" hidden="false" customHeight="true" outlineLevel="0" collapsed="false">
      <c r="B4" s="6"/>
      <c r="C4" s="6"/>
      <c r="D4" s="7"/>
      <c r="E4" s="6"/>
      <c r="F4" s="6"/>
      <c r="G4" s="7"/>
      <c r="H4" s="6"/>
      <c r="I4" s="6"/>
      <c r="J4" s="7"/>
    </row>
    <row r="5" s="8" customFormat="true" ht="13.5" hidden="false" customHeight="true" outlineLevel="0" collapsed="false">
      <c r="A5" s="5" t="s">
        <v>3</v>
      </c>
      <c r="B5" s="6"/>
      <c r="C5" s="6"/>
      <c r="D5" s="7"/>
      <c r="E5" s="6"/>
      <c r="F5" s="6"/>
      <c r="G5" s="7"/>
      <c r="H5" s="6"/>
      <c r="I5" s="6"/>
      <c r="J5" s="7"/>
    </row>
    <row r="6" s="8" customFormat="true" ht="13.5" hidden="false" customHeight="true" outlineLevel="0" collapsed="false">
      <c r="A6" s="9" t="s">
        <v>4</v>
      </c>
      <c r="B6" s="10" t="s">
        <v>5</v>
      </c>
      <c r="C6" s="11"/>
      <c r="D6" s="12"/>
      <c r="E6" s="10" t="s">
        <v>6</v>
      </c>
      <c r="F6" s="11"/>
      <c r="G6" s="12"/>
      <c r="H6" s="10" t="s">
        <v>7</v>
      </c>
      <c r="I6" s="11"/>
      <c r="J6" s="12"/>
    </row>
    <row r="7" s="8" customFormat="true" ht="13.5" hidden="false" customHeight="true" outlineLevel="0" collapsed="false">
      <c r="A7" s="13"/>
      <c r="B7" s="14" t="s">
        <v>8</v>
      </c>
      <c r="C7" s="15" t="s">
        <v>9</v>
      </c>
      <c r="D7" s="16" t="s">
        <v>10</v>
      </c>
      <c r="E7" s="14" t="s">
        <v>8</v>
      </c>
      <c r="F7" s="15" t="s">
        <v>9</v>
      </c>
      <c r="G7" s="16" t="s">
        <v>10</v>
      </c>
      <c r="H7" s="14" t="s">
        <v>8</v>
      </c>
      <c r="I7" s="15" t="s">
        <v>9</v>
      </c>
      <c r="J7" s="16" t="s">
        <v>10</v>
      </c>
    </row>
    <row r="8" customFormat="false" ht="13.5" hidden="false" customHeight="true" outlineLevel="0" collapsed="false">
      <c r="A8" s="17" t="s">
        <v>11</v>
      </c>
      <c r="B8" s="18" t="n">
        <v>792920856</v>
      </c>
      <c r="C8" s="19" t="n">
        <v>710466204</v>
      </c>
      <c r="D8" s="20" t="n">
        <v>1.12</v>
      </c>
      <c r="E8" s="19" t="n">
        <v>443546575</v>
      </c>
      <c r="F8" s="19" t="n">
        <v>388882236</v>
      </c>
      <c r="G8" s="20" t="n">
        <v>1.14</v>
      </c>
      <c r="H8" s="19" t="n">
        <v>819518482</v>
      </c>
      <c r="I8" s="19" t="n">
        <v>666668655</v>
      </c>
      <c r="J8" s="20" t="n">
        <v>1.23</v>
      </c>
    </row>
    <row r="9" customFormat="false" ht="13.5" hidden="false" customHeight="true" outlineLevel="0" collapsed="false">
      <c r="A9" s="21" t="s">
        <v>12</v>
      </c>
      <c r="B9" s="22" t="n">
        <v>41560012</v>
      </c>
      <c r="C9" s="23" t="n">
        <v>42423192</v>
      </c>
      <c r="D9" s="24" t="n">
        <v>0.98</v>
      </c>
      <c r="E9" s="23" t="n">
        <v>25171276</v>
      </c>
      <c r="F9" s="23" t="n">
        <v>25590964</v>
      </c>
      <c r="G9" s="24" t="n">
        <v>0.98</v>
      </c>
      <c r="H9" s="23" t="n">
        <v>43132312</v>
      </c>
      <c r="I9" s="23" t="n">
        <v>41232735</v>
      </c>
      <c r="J9" s="24" t="n">
        <v>1.05</v>
      </c>
    </row>
    <row r="10" customFormat="false" ht="13.5" hidden="false" customHeight="true" outlineLevel="0" collapsed="false">
      <c r="A10" s="21" t="s">
        <v>13</v>
      </c>
      <c r="B10" s="22" t="n">
        <v>13406684</v>
      </c>
      <c r="C10" s="23" t="n">
        <v>12233088</v>
      </c>
      <c r="D10" s="24" t="n">
        <v>1.1</v>
      </c>
      <c r="E10" s="23" t="n">
        <v>7665470</v>
      </c>
      <c r="F10" s="23" t="n">
        <v>7557900</v>
      </c>
      <c r="G10" s="24" t="n">
        <v>1.01</v>
      </c>
      <c r="H10" s="23" t="n">
        <v>13366353</v>
      </c>
      <c r="I10" s="23" t="n">
        <v>13123886</v>
      </c>
      <c r="J10" s="24" t="n">
        <v>1.02</v>
      </c>
    </row>
    <row r="11" customFormat="false" ht="13.5" hidden="false" customHeight="true" outlineLevel="0" collapsed="false">
      <c r="A11" s="21" t="s">
        <v>14</v>
      </c>
      <c r="B11" s="22" t="n">
        <v>12632085</v>
      </c>
      <c r="C11" s="23" t="n">
        <v>12224478</v>
      </c>
      <c r="D11" s="24" t="n">
        <v>1.03</v>
      </c>
      <c r="E11" s="23" t="n">
        <v>7183367</v>
      </c>
      <c r="F11" s="23" t="n">
        <v>7325612</v>
      </c>
      <c r="G11" s="24" t="n">
        <v>0.98</v>
      </c>
      <c r="H11" s="23" t="n">
        <v>15943820</v>
      </c>
      <c r="I11" s="23" t="n">
        <v>14884280</v>
      </c>
      <c r="J11" s="24" t="n">
        <v>1.07</v>
      </c>
    </row>
    <row r="12" customFormat="false" ht="13.5" hidden="false" customHeight="true" outlineLevel="0" collapsed="false">
      <c r="A12" s="21" t="s">
        <v>15</v>
      </c>
      <c r="B12" s="22" t="n">
        <v>14084103</v>
      </c>
      <c r="C12" s="23" t="n">
        <v>12407010</v>
      </c>
      <c r="D12" s="24" t="n">
        <v>1.14</v>
      </c>
      <c r="E12" s="23" t="n">
        <v>8199450</v>
      </c>
      <c r="F12" s="23" t="n">
        <v>7528864</v>
      </c>
      <c r="G12" s="24" t="n">
        <v>1.09</v>
      </c>
      <c r="H12" s="23" t="n">
        <v>16056136</v>
      </c>
      <c r="I12" s="23" t="n">
        <v>14160691</v>
      </c>
      <c r="J12" s="24" t="n">
        <v>1.13</v>
      </c>
    </row>
    <row r="13" customFormat="false" ht="13.5" hidden="false" customHeight="true" outlineLevel="0" collapsed="false">
      <c r="A13" s="21" t="s">
        <v>16</v>
      </c>
      <c r="B13" s="22" t="n">
        <v>11240802</v>
      </c>
      <c r="C13" s="23" t="n">
        <v>9744798</v>
      </c>
      <c r="D13" s="24" t="n">
        <v>1.15</v>
      </c>
      <c r="E13" s="23" t="n">
        <v>6772563</v>
      </c>
      <c r="F13" s="23" t="n">
        <v>6119764</v>
      </c>
      <c r="G13" s="24" t="n">
        <v>1.11</v>
      </c>
      <c r="H13" s="23" t="n">
        <v>13489433</v>
      </c>
      <c r="I13" s="23" t="n">
        <v>13494816</v>
      </c>
      <c r="J13" s="24" t="n">
        <v>1</v>
      </c>
    </row>
    <row r="14" customFormat="false" ht="13.5" hidden="false" customHeight="true" outlineLevel="0" collapsed="false">
      <c r="A14" s="21" t="s">
        <v>17</v>
      </c>
      <c r="B14" s="22" t="n">
        <v>9668442</v>
      </c>
      <c r="C14" s="23" t="n">
        <v>9130044</v>
      </c>
      <c r="D14" s="24" t="n">
        <v>1.06</v>
      </c>
      <c r="E14" s="23" t="n">
        <v>5676644</v>
      </c>
      <c r="F14" s="23" t="n">
        <v>5607364</v>
      </c>
      <c r="G14" s="24" t="n">
        <v>1.01</v>
      </c>
      <c r="H14" s="23" t="n">
        <v>12498321</v>
      </c>
      <c r="I14" s="23" t="n">
        <v>12395101</v>
      </c>
      <c r="J14" s="24" t="n">
        <v>1.01</v>
      </c>
    </row>
    <row r="15" customFormat="false" ht="13.5" hidden="false" customHeight="true" outlineLevel="0" collapsed="false">
      <c r="A15" s="21" t="s">
        <v>18</v>
      </c>
      <c r="B15" s="22" t="n">
        <v>16746103</v>
      </c>
      <c r="C15" s="23" t="n">
        <v>15317190</v>
      </c>
      <c r="D15" s="24" t="n">
        <v>1.09</v>
      </c>
      <c r="E15" s="23" t="n">
        <v>10133781</v>
      </c>
      <c r="F15" s="23" t="n">
        <v>9573340</v>
      </c>
      <c r="G15" s="24" t="n">
        <v>1.06</v>
      </c>
      <c r="H15" s="23" t="n">
        <v>20525184</v>
      </c>
      <c r="I15" s="23" t="n">
        <v>19417150</v>
      </c>
      <c r="J15" s="24" t="n">
        <v>1.06</v>
      </c>
    </row>
    <row r="16" customFormat="false" ht="13.5" hidden="false" customHeight="true" outlineLevel="0" collapsed="false">
      <c r="A16" s="21" t="s">
        <v>19</v>
      </c>
      <c r="B16" s="22" t="n">
        <v>17287010</v>
      </c>
      <c r="C16" s="23" t="n">
        <v>15665034</v>
      </c>
      <c r="D16" s="24" t="n">
        <v>1.1</v>
      </c>
      <c r="E16" s="23" t="n">
        <v>9056410</v>
      </c>
      <c r="F16" s="23" t="n">
        <v>8538292</v>
      </c>
      <c r="G16" s="24" t="n">
        <v>1.06</v>
      </c>
      <c r="H16" s="23" t="n">
        <v>20927869</v>
      </c>
      <c r="I16" s="23" t="n">
        <v>17468768</v>
      </c>
      <c r="J16" s="24" t="n">
        <v>1.2</v>
      </c>
    </row>
    <row r="17" customFormat="false" ht="13.5" hidden="false" customHeight="true" outlineLevel="0" collapsed="false">
      <c r="A17" s="21" t="s">
        <v>20</v>
      </c>
      <c r="B17" s="22" t="n">
        <v>12682311</v>
      </c>
      <c r="C17" s="23" t="n">
        <v>11151672</v>
      </c>
      <c r="D17" s="24" t="n">
        <v>1.14</v>
      </c>
      <c r="E17" s="23" t="n">
        <v>6571298</v>
      </c>
      <c r="F17" s="23" t="n">
        <v>6478444</v>
      </c>
      <c r="G17" s="24" t="n">
        <v>1.01</v>
      </c>
      <c r="H17" s="23" t="n">
        <v>14558185</v>
      </c>
      <c r="I17" s="23" t="n">
        <v>13132808</v>
      </c>
      <c r="J17" s="24" t="n">
        <v>1.11</v>
      </c>
    </row>
    <row r="18" customFormat="false" ht="13.5" hidden="false" customHeight="true" outlineLevel="0" collapsed="false">
      <c r="A18" s="21" t="s">
        <v>21</v>
      </c>
      <c r="B18" s="22" t="n">
        <v>11696178</v>
      </c>
      <c r="C18" s="23" t="n">
        <v>10726338</v>
      </c>
      <c r="D18" s="24" t="n">
        <v>1.09</v>
      </c>
      <c r="E18" s="23" t="n">
        <v>6769064</v>
      </c>
      <c r="F18" s="23" t="n">
        <v>6223952</v>
      </c>
      <c r="G18" s="24" t="n">
        <v>1.09</v>
      </c>
      <c r="H18" s="23" t="n">
        <v>15936758</v>
      </c>
      <c r="I18" s="23" t="n">
        <v>12716849</v>
      </c>
      <c r="J18" s="24" t="n">
        <v>1.25</v>
      </c>
    </row>
    <row r="19" customFormat="false" ht="13.5" hidden="false" customHeight="true" outlineLevel="0" collapsed="false">
      <c r="A19" s="21" t="s">
        <v>22</v>
      </c>
      <c r="B19" s="22" t="n">
        <v>25767340</v>
      </c>
      <c r="C19" s="23" t="n">
        <v>27407352</v>
      </c>
      <c r="D19" s="24" t="n">
        <v>0.94</v>
      </c>
      <c r="E19" s="23" t="n">
        <v>12956085</v>
      </c>
      <c r="F19" s="23" t="n">
        <v>12914188</v>
      </c>
      <c r="G19" s="24" t="n">
        <v>1</v>
      </c>
      <c r="H19" s="23" t="n">
        <v>23846065</v>
      </c>
      <c r="I19" s="23" t="n">
        <v>19220930</v>
      </c>
      <c r="J19" s="24" t="n">
        <v>1.24</v>
      </c>
    </row>
    <row r="20" customFormat="false" ht="13.5" hidden="false" customHeight="true" outlineLevel="0" collapsed="false">
      <c r="A20" s="21" t="s">
        <v>23</v>
      </c>
      <c r="B20" s="22" t="n">
        <v>23351346</v>
      </c>
      <c r="C20" s="23" t="n">
        <v>24345636</v>
      </c>
      <c r="D20" s="24" t="n">
        <v>0.96</v>
      </c>
      <c r="E20" s="23" t="n">
        <v>11866873</v>
      </c>
      <c r="F20" s="23" t="n">
        <v>11838148</v>
      </c>
      <c r="G20" s="24" t="n">
        <v>1</v>
      </c>
      <c r="H20" s="23" t="n">
        <v>24390462</v>
      </c>
      <c r="I20" s="23" t="n">
        <v>18356556</v>
      </c>
      <c r="J20" s="24" t="n">
        <v>1.33</v>
      </c>
    </row>
    <row r="21" customFormat="false" ht="13.5" hidden="false" customHeight="true" outlineLevel="0" collapsed="false">
      <c r="A21" s="21" t="s">
        <v>24</v>
      </c>
      <c r="B21" s="22" t="n">
        <v>75665563</v>
      </c>
      <c r="C21" s="23" t="n">
        <v>59085264</v>
      </c>
      <c r="D21" s="24" t="n">
        <v>1.28</v>
      </c>
      <c r="E21" s="23" t="n">
        <v>36550509</v>
      </c>
      <c r="F21" s="23" t="n">
        <v>28252028</v>
      </c>
      <c r="G21" s="24" t="n">
        <v>1.29</v>
      </c>
      <c r="H21" s="25" t="n">
        <v>0</v>
      </c>
      <c r="I21" s="26" t="n">
        <v>0</v>
      </c>
      <c r="J21" s="26" t="n">
        <v>0</v>
      </c>
    </row>
    <row r="22" customFormat="false" ht="13.5" hidden="false" customHeight="true" outlineLevel="0" collapsed="false">
      <c r="A22" s="21" t="s">
        <v>25</v>
      </c>
      <c r="B22" s="22" t="n">
        <v>36040238</v>
      </c>
      <c r="C22" s="23" t="n">
        <v>33549726</v>
      </c>
      <c r="D22" s="24" t="n">
        <v>1.07</v>
      </c>
      <c r="E22" s="23" t="n">
        <v>17717111</v>
      </c>
      <c r="F22" s="23" t="n">
        <v>15471064</v>
      </c>
      <c r="G22" s="24" t="n">
        <v>1.07</v>
      </c>
      <c r="H22" s="23" t="n">
        <v>41266665</v>
      </c>
      <c r="I22" s="23" t="n">
        <v>18240434</v>
      </c>
      <c r="J22" s="24" t="n">
        <v>2.26</v>
      </c>
    </row>
    <row r="23" customFormat="false" ht="13.5" hidden="false" customHeight="true" outlineLevel="0" collapsed="false">
      <c r="A23" s="21" t="s">
        <v>26</v>
      </c>
      <c r="B23" s="22" t="n">
        <v>20781600</v>
      </c>
      <c r="C23" s="23" t="n">
        <v>17977680</v>
      </c>
      <c r="D23" s="24" t="n">
        <v>1.16</v>
      </c>
      <c r="E23" s="23" t="n">
        <v>11807950</v>
      </c>
      <c r="F23" s="23" t="n">
        <v>10350480</v>
      </c>
      <c r="G23" s="24" t="n">
        <v>1.14</v>
      </c>
      <c r="H23" s="23" t="n">
        <v>25781577</v>
      </c>
      <c r="I23" s="23" t="n">
        <v>23400247</v>
      </c>
      <c r="J23" s="24" t="n">
        <v>1.1</v>
      </c>
    </row>
    <row r="24" customFormat="false" ht="13.5" hidden="false" customHeight="true" outlineLevel="0" collapsed="false">
      <c r="A24" s="21" t="s">
        <v>27</v>
      </c>
      <c r="B24" s="22" t="n">
        <v>8077143</v>
      </c>
      <c r="C24" s="23" t="n">
        <v>6905220</v>
      </c>
      <c r="D24" s="24" t="n">
        <v>1.17</v>
      </c>
      <c r="E24" s="23" t="n">
        <v>4456818</v>
      </c>
      <c r="F24" s="23" t="n">
        <v>3861788</v>
      </c>
      <c r="G24" s="24" t="n">
        <v>1.15</v>
      </c>
      <c r="H24" s="23" t="n">
        <v>11378680</v>
      </c>
      <c r="I24" s="23" t="n">
        <v>10427938</v>
      </c>
      <c r="J24" s="24" t="n">
        <v>1.09</v>
      </c>
    </row>
    <row r="25" customFormat="false" ht="13.5" hidden="false" customHeight="true" outlineLevel="0" collapsed="false">
      <c r="A25" s="21" t="s">
        <v>28</v>
      </c>
      <c r="B25" s="22" t="n">
        <v>7961528</v>
      </c>
      <c r="C25" s="23" t="n">
        <v>7235844</v>
      </c>
      <c r="D25" s="24" t="n">
        <v>1.1</v>
      </c>
      <c r="E25" s="23" t="n">
        <v>4104812</v>
      </c>
      <c r="F25" s="23" t="n">
        <v>3803716</v>
      </c>
      <c r="G25" s="24" t="n">
        <v>1.08</v>
      </c>
      <c r="H25" s="23" t="n">
        <v>10030422</v>
      </c>
      <c r="I25" s="23" t="n">
        <v>9100776</v>
      </c>
      <c r="J25" s="24" t="n">
        <v>1.1</v>
      </c>
    </row>
    <row r="26" customFormat="false" ht="13.5" hidden="false" customHeight="true" outlineLevel="0" collapsed="false">
      <c r="A26" s="21" t="s">
        <v>29</v>
      </c>
      <c r="B26" s="22" t="n">
        <v>6253019</v>
      </c>
      <c r="C26" s="23" t="n">
        <v>5586168</v>
      </c>
      <c r="D26" s="24" t="n">
        <v>1.12</v>
      </c>
      <c r="E26" s="23" t="n">
        <v>3399605</v>
      </c>
      <c r="F26" s="23" t="n">
        <v>3139304</v>
      </c>
      <c r="G26" s="24" t="n">
        <v>1.08</v>
      </c>
      <c r="H26" s="23" t="n">
        <v>8488506</v>
      </c>
      <c r="I26" s="23" t="n">
        <v>6870835</v>
      </c>
      <c r="J26" s="24" t="n">
        <v>1.24</v>
      </c>
    </row>
    <row r="27" customFormat="false" ht="13.5" hidden="false" customHeight="true" outlineLevel="0" collapsed="false">
      <c r="A27" s="21" t="s">
        <v>30</v>
      </c>
      <c r="B27" s="22" t="n">
        <v>6554138</v>
      </c>
      <c r="C27" s="23" t="n">
        <v>5730816</v>
      </c>
      <c r="D27" s="24" t="n">
        <v>1.14</v>
      </c>
      <c r="E27" s="23" t="n">
        <v>3535912</v>
      </c>
      <c r="F27" s="23" t="n">
        <v>3298148</v>
      </c>
      <c r="G27" s="24" t="n">
        <v>1.07</v>
      </c>
      <c r="H27" s="23" t="n">
        <v>8472850</v>
      </c>
      <c r="I27" s="23" t="n">
        <v>7312652</v>
      </c>
      <c r="J27" s="24" t="n">
        <v>1.16</v>
      </c>
    </row>
    <row r="28" customFormat="false" ht="13.5" hidden="false" customHeight="true" outlineLevel="0" collapsed="false">
      <c r="A28" s="21" t="s">
        <v>31</v>
      </c>
      <c r="B28" s="22" t="n">
        <v>14227144</v>
      </c>
      <c r="C28" s="23" t="n">
        <v>13216350</v>
      </c>
      <c r="D28" s="24" t="n">
        <v>1.08</v>
      </c>
      <c r="E28" s="23" t="n">
        <v>8434557</v>
      </c>
      <c r="F28" s="23" t="n">
        <v>7638176</v>
      </c>
      <c r="G28" s="24" t="n">
        <v>1.1</v>
      </c>
      <c r="H28" s="23" t="n">
        <v>20671212</v>
      </c>
      <c r="I28" s="23" t="n">
        <v>17878327</v>
      </c>
      <c r="J28" s="24" t="n">
        <v>1.16</v>
      </c>
    </row>
    <row r="29" customFormat="false" ht="13.5" hidden="false" customHeight="true" outlineLevel="0" collapsed="false">
      <c r="A29" s="21" t="s">
        <v>32</v>
      </c>
      <c r="B29" s="22" t="n">
        <v>12417819</v>
      </c>
      <c r="C29" s="23" t="n">
        <v>12289914</v>
      </c>
      <c r="D29" s="24" t="n">
        <v>1.01</v>
      </c>
      <c r="E29" s="23" t="n">
        <v>7369660</v>
      </c>
      <c r="F29" s="23" t="n">
        <v>7113820</v>
      </c>
      <c r="G29" s="24" t="n">
        <v>1.04</v>
      </c>
      <c r="H29" s="23" t="n">
        <v>15016894</v>
      </c>
      <c r="I29" s="23" t="n">
        <v>15089717</v>
      </c>
      <c r="J29" s="24" t="n">
        <v>1</v>
      </c>
    </row>
    <row r="30" customFormat="false" ht="13.5" hidden="false" customHeight="true" outlineLevel="0" collapsed="false">
      <c r="A30" s="21" t="s">
        <v>33</v>
      </c>
      <c r="B30" s="22" t="n">
        <v>21661247</v>
      </c>
      <c r="C30" s="23" t="n">
        <v>19005714</v>
      </c>
      <c r="D30" s="24" t="n">
        <v>1.14</v>
      </c>
      <c r="E30" s="23" t="n">
        <v>12210987</v>
      </c>
      <c r="F30" s="23" t="n">
        <v>10982440</v>
      </c>
      <c r="G30" s="24" t="n">
        <v>1.11</v>
      </c>
      <c r="H30" s="23" t="n">
        <v>22684290</v>
      </c>
      <c r="I30" s="23" t="n">
        <v>20011020</v>
      </c>
      <c r="J30" s="24" t="n">
        <v>1.13</v>
      </c>
    </row>
    <row r="31" customFormat="false" ht="13.5" hidden="false" customHeight="true" outlineLevel="0" collapsed="false">
      <c r="A31" s="21" t="s">
        <v>34</v>
      </c>
      <c r="B31" s="22" t="n">
        <v>39254123</v>
      </c>
      <c r="C31" s="23" t="n">
        <v>34248858</v>
      </c>
      <c r="D31" s="24" t="n">
        <v>1.15</v>
      </c>
      <c r="E31" s="23" t="n">
        <v>20090606</v>
      </c>
      <c r="F31" s="23" t="n">
        <v>16953608</v>
      </c>
      <c r="G31" s="24" t="n">
        <v>1.19</v>
      </c>
      <c r="H31" s="23" t="n">
        <v>40111936</v>
      </c>
      <c r="I31" s="23" t="n">
        <v>27279365</v>
      </c>
      <c r="J31" s="24" t="n">
        <v>1.47</v>
      </c>
    </row>
    <row r="32" customFormat="false" ht="13.5" hidden="false" customHeight="true" outlineLevel="0" collapsed="false">
      <c r="A32" s="21" t="s">
        <v>35</v>
      </c>
      <c r="B32" s="22" t="n">
        <v>11652347</v>
      </c>
      <c r="C32" s="23" t="n">
        <v>10841712</v>
      </c>
      <c r="D32" s="24" t="n">
        <v>1.07</v>
      </c>
      <c r="E32" s="23" t="n">
        <v>6261627</v>
      </c>
      <c r="F32" s="23" t="n">
        <v>5926760</v>
      </c>
      <c r="G32" s="24" t="n">
        <v>1.06</v>
      </c>
      <c r="H32" s="23" t="n">
        <v>16219147</v>
      </c>
      <c r="I32" s="23" t="n">
        <v>12428599</v>
      </c>
      <c r="J32" s="24" t="n">
        <v>1.3</v>
      </c>
    </row>
    <row r="33" customFormat="false" ht="13.5" hidden="false" customHeight="true" outlineLevel="0" collapsed="false">
      <c r="A33" s="21" t="s">
        <v>36</v>
      </c>
      <c r="B33" s="22" t="n">
        <v>6990970</v>
      </c>
      <c r="C33" s="23" t="n">
        <v>6109656</v>
      </c>
      <c r="D33" s="24" t="n">
        <v>1.14</v>
      </c>
      <c r="E33" s="23" t="n">
        <v>4040673</v>
      </c>
      <c r="F33" s="23" t="n">
        <v>3344264</v>
      </c>
      <c r="G33" s="24" t="n">
        <v>1.21</v>
      </c>
      <c r="H33" s="23" t="n">
        <v>10500477</v>
      </c>
      <c r="I33" s="23" t="n">
        <v>7585998</v>
      </c>
      <c r="J33" s="24" t="n">
        <v>1.38</v>
      </c>
    </row>
    <row r="34" customFormat="false" ht="13.5" hidden="false" customHeight="true" outlineLevel="0" collapsed="false">
      <c r="A34" s="21" t="s">
        <v>37</v>
      </c>
      <c r="B34" s="22" t="n">
        <v>16475286</v>
      </c>
      <c r="C34" s="23" t="n">
        <v>13810440</v>
      </c>
      <c r="D34" s="24" t="n">
        <v>1.19</v>
      </c>
      <c r="E34" s="23" t="n">
        <v>9333264</v>
      </c>
      <c r="F34" s="23" t="n">
        <v>6504064</v>
      </c>
      <c r="G34" s="24" t="n">
        <v>1.44</v>
      </c>
      <c r="H34" s="23" t="n">
        <v>14116684</v>
      </c>
      <c r="I34" s="23" t="n">
        <v>9131566</v>
      </c>
      <c r="J34" s="24" t="n">
        <v>1.55</v>
      </c>
    </row>
    <row r="35" customFormat="false" ht="13.5" hidden="false" customHeight="true" outlineLevel="0" collapsed="false">
      <c r="A35" s="21" t="s">
        <v>38</v>
      </c>
      <c r="B35" s="22" t="n">
        <v>52834898</v>
      </c>
      <c r="C35" s="23" t="n">
        <v>46048002</v>
      </c>
      <c r="D35" s="24" t="n">
        <v>1.15</v>
      </c>
      <c r="E35" s="23" t="n">
        <v>31324586</v>
      </c>
      <c r="F35" s="23" t="n">
        <v>21937552</v>
      </c>
      <c r="G35" s="24" t="n">
        <v>1.43</v>
      </c>
      <c r="H35" s="23" t="n">
        <v>51427959</v>
      </c>
      <c r="I35" s="23" t="n">
        <v>36138095</v>
      </c>
      <c r="J35" s="24" t="n">
        <v>1.42</v>
      </c>
    </row>
    <row r="36" customFormat="false" ht="13.5" hidden="false" customHeight="true" outlineLevel="0" collapsed="false">
      <c r="A36" s="21" t="s">
        <v>39</v>
      </c>
      <c r="B36" s="22" t="n">
        <v>31872458</v>
      </c>
      <c r="C36" s="23" t="n">
        <v>28678188</v>
      </c>
      <c r="D36" s="24" t="n">
        <v>1.11</v>
      </c>
      <c r="E36" s="23" t="n">
        <v>17796186</v>
      </c>
      <c r="F36" s="23" t="n">
        <v>14919380</v>
      </c>
      <c r="G36" s="24" t="n">
        <v>1.19</v>
      </c>
      <c r="H36" s="23" t="n">
        <v>33043870</v>
      </c>
      <c r="I36" s="23" t="n">
        <v>24467227</v>
      </c>
      <c r="J36" s="24" t="n">
        <v>1.35</v>
      </c>
    </row>
    <row r="37" customFormat="false" ht="13.5" hidden="false" customHeight="true" outlineLevel="0" collapsed="false">
      <c r="A37" s="21" t="s">
        <v>40</v>
      </c>
      <c r="B37" s="22" t="n">
        <v>7484375</v>
      </c>
      <c r="C37" s="23" t="n">
        <v>6869058</v>
      </c>
      <c r="D37" s="24" t="n">
        <v>1.09</v>
      </c>
      <c r="E37" s="23" t="n">
        <v>3781816</v>
      </c>
      <c r="F37" s="23" t="n">
        <v>3308396</v>
      </c>
      <c r="G37" s="24" t="n">
        <v>1.14</v>
      </c>
      <c r="H37" s="23" t="n">
        <v>8848821</v>
      </c>
      <c r="I37" s="23" t="n">
        <v>5980418</v>
      </c>
      <c r="J37" s="24" t="n">
        <v>1.48</v>
      </c>
    </row>
    <row r="38" customFormat="false" ht="13.5" hidden="false" customHeight="true" outlineLevel="0" collapsed="false">
      <c r="A38" s="21" t="s">
        <v>41</v>
      </c>
      <c r="B38" s="22" t="n">
        <v>9071114</v>
      </c>
      <c r="C38" s="23" t="n">
        <v>7854042</v>
      </c>
      <c r="D38" s="24" t="n">
        <v>1.15</v>
      </c>
      <c r="E38" s="23" t="n">
        <v>5378911</v>
      </c>
      <c r="F38" s="23" t="n">
        <v>4420304</v>
      </c>
      <c r="G38" s="24" t="n">
        <v>1.22</v>
      </c>
      <c r="H38" s="23" t="n">
        <v>9899717</v>
      </c>
      <c r="I38" s="23" t="n">
        <v>8763454</v>
      </c>
      <c r="J38" s="24" t="n">
        <v>1.13</v>
      </c>
    </row>
    <row r="39" customFormat="false" ht="13.5" hidden="false" customHeight="true" outlineLevel="0" collapsed="false">
      <c r="A39" s="21" t="s">
        <v>42</v>
      </c>
      <c r="B39" s="22" t="n">
        <v>4826274</v>
      </c>
      <c r="C39" s="23" t="n">
        <v>4303278</v>
      </c>
      <c r="D39" s="24" t="n">
        <v>1.12</v>
      </c>
      <c r="E39" s="23" t="n">
        <v>2698298</v>
      </c>
      <c r="F39" s="23" t="n">
        <v>2324588</v>
      </c>
      <c r="G39" s="24" t="n">
        <v>1.16</v>
      </c>
      <c r="H39" s="23" t="n">
        <v>6941513</v>
      </c>
      <c r="I39" s="23" t="n">
        <v>6108791</v>
      </c>
      <c r="J39" s="24" t="n">
        <v>1.14</v>
      </c>
    </row>
    <row r="40" customFormat="false" ht="13.5" hidden="false" customHeight="true" outlineLevel="0" collapsed="false">
      <c r="A40" s="21" t="s">
        <v>43</v>
      </c>
      <c r="B40" s="22" t="n">
        <v>7340153</v>
      </c>
      <c r="C40" s="23" t="n">
        <v>6378288</v>
      </c>
      <c r="D40" s="24" t="n">
        <v>1.15</v>
      </c>
      <c r="E40" s="23" t="n">
        <v>4572440</v>
      </c>
      <c r="F40" s="23" t="n">
        <v>3865204</v>
      </c>
      <c r="G40" s="24" t="n">
        <v>1.18</v>
      </c>
      <c r="H40" s="23" t="n">
        <v>9573373</v>
      </c>
      <c r="I40" s="23" t="n">
        <v>7736604</v>
      </c>
      <c r="J40" s="24" t="n">
        <v>1.24</v>
      </c>
    </row>
    <row r="41" customFormat="false" ht="13.5" hidden="false" customHeight="true" outlineLevel="0" collapsed="false">
      <c r="A41" s="21" t="s">
        <v>44</v>
      </c>
      <c r="B41" s="22" t="n">
        <v>13238251</v>
      </c>
      <c r="C41" s="23" t="n">
        <v>11792256</v>
      </c>
      <c r="D41" s="24" t="n">
        <v>1.12</v>
      </c>
      <c r="E41" s="23" t="n">
        <v>7018990</v>
      </c>
      <c r="F41" s="23" t="n">
        <v>6447700</v>
      </c>
      <c r="G41" s="24" t="n">
        <v>1.09</v>
      </c>
      <c r="H41" s="23" t="n">
        <v>16098901</v>
      </c>
      <c r="I41" s="23" t="n">
        <v>13838848</v>
      </c>
      <c r="J41" s="24" t="n">
        <v>1.16</v>
      </c>
    </row>
    <row r="42" customFormat="false" ht="13.5" hidden="false" customHeight="true" outlineLevel="0" collapsed="false">
      <c r="A42" s="21" t="s">
        <v>45</v>
      </c>
      <c r="B42" s="22" t="n">
        <v>17751433</v>
      </c>
      <c r="C42" s="23" t="n">
        <v>16419270</v>
      </c>
      <c r="D42" s="24" t="n">
        <v>1.08</v>
      </c>
      <c r="E42" s="23" t="n">
        <v>9375961</v>
      </c>
      <c r="F42" s="23" t="n">
        <v>8473388</v>
      </c>
      <c r="G42" s="24" t="n">
        <v>1.11</v>
      </c>
      <c r="H42" s="23" t="n">
        <v>21912681</v>
      </c>
      <c r="I42" s="23" t="n">
        <v>15190007</v>
      </c>
      <c r="J42" s="24" t="n">
        <v>1.44</v>
      </c>
    </row>
    <row r="43" customFormat="false" ht="13.5" hidden="false" customHeight="true" outlineLevel="0" collapsed="false">
      <c r="A43" s="21" t="s">
        <v>46</v>
      </c>
      <c r="B43" s="22" t="n">
        <v>10911039</v>
      </c>
      <c r="C43" s="23" t="n">
        <v>9643200</v>
      </c>
      <c r="D43" s="24" t="n">
        <v>1.13</v>
      </c>
      <c r="E43" s="23" t="n">
        <v>6950434</v>
      </c>
      <c r="F43" s="23" t="n">
        <v>5945548</v>
      </c>
      <c r="G43" s="24" t="n">
        <v>1.17</v>
      </c>
      <c r="H43" s="23" t="n">
        <v>15110970</v>
      </c>
      <c r="I43" s="23" t="n">
        <v>11565345</v>
      </c>
      <c r="J43" s="24" t="n">
        <v>1.31</v>
      </c>
    </row>
    <row r="44" customFormat="false" ht="13.5" hidden="false" customHeight="true" outlineLevel="0" collapsed="false">
      <c r="A44" s="21" t="s">
        <v>47</v>
      </c>
      <c r="B44" s="22" t="n">
        <v>6833918</v>
      </c>
      <c r="C44" s="23" t="n">
        <v>6040776</v>
      </c>
      <c r="D44" s="24" t="n">
        <v>1.13</v>
      </c>
      <c r="E44" s="23" t="n">
        <v>3887854</v>
      </c>
      <c r="F44" s="23" t="n">
        <v>3504816</v>
      </c>
      <c r="G44" s="24" t="n">
        <v>1.11</v>
      </c>
      <c r="H44" s="23" t="n">
        <v>9619741</v>
      </c>
      <c r="I44" s="23" t="n">
        <v>8445904</v>
      </c>
      <c r="J44" s="24" t="n">
        <v>1.14</v>
      </c>
    </row>
    <row r="45" customFormat="false" ht="13.5" hidden="false" customHeight="true" outlineLevel="0" collapsed="false">
      <c r="A45" s="21" t="s">
        <v>48</v>
      </c>
      <c r="B45" s="22" t="n">
        <v>6425130</v>
      </c>
      <c r="C45" s="23" t="n">
        <v>5911626</v>
      </c>
      <c r="D45" s="24" t="n">
        <v>1.09</v>
      </c>
      <c r="E45" s="23" t="n">
        <v>3461218</v>
      </c>
      <c r="F45" s="23" t="n">
        <v>3217872</v>
      </c>
      <c r="G45" s="24" t="n">
        <v>1.08</v>
      </c>
      <c r="H45" s="23" t="n">
        <v>8225944</v>
      </c>
      <c r="I45" s="23" t="n">
        <v>8070736</v>
      </c>
      <c r="J45" s="24" t="n">
        <v>1.02</v>
      </c>
    </row>
    <row r="46" customFormat="false" ht="13.5" hidden="false" customHeight="true" outlineLevel="0" collapsed="false">
      <c r="A46" s="21" t="s">
        <v>49</v>
      </c>
      <c r="B46" s="22" t="n">
        <v>11829327</v>
      </c>
      <c r="C46" s="23" t="n">
        <v>10443930</v>
      </c>
      <c r="D46" s="24" t="n">
        <v>1.13</v>
      </c>
      <c r="E46" s="23" t="n">
        <v>6815650</v>
      </c>
      <c r="F46" s="23" t="n">
        <v>6193208</v>
      </c>
      <c r="G46" s="24" t="n">
        <v>1.1</v>
      </c>
      <c r="H46" s="23" t="n">
        <v>12427057</v>
      </c>
      <c r="I46" s="23" t="n">
        <v>11933673</v>
      </c>
      <c r="J46" s="24" t="n">
        <v>1.04</v>
      </c>
    </row>
    <row r="47" customFormat="false" ht="13.5" hidden="false" customHeight="true" outlineLevel="0" collapsed="false">
      <c r="A47" s="21" t="s">
        <v>50</v>
      </c>
      <c r="B47" s="22" t="n">
        <v>6925346</v>
      </c>
      <c r="C47" s="23" t="n">
        <v>6448890</v>
      </c>
      <c r="D47" s="24" t="n">
        <v>1.07</v>
      </c>
      <c r="E47" s="23" t="n">
        <v>4212790</v>
      </c>
      <c r="F47" s="23" t="n">
        <v>3716608</v>
      </c>
      <c r="G47" s="24" t="n">
        <v>1.13</v>
      </c>
      <c r="H47" s="23" t="n">
        <v>7753526</v>
      </c>
      <c r="I47" s="23" t="n">
        <v>6512640</v>
      </c>
      <c r="J47" s="24" t="n">
        <v>1.19</v>
      </c>
    </row>
    <row r="48" customFormat="false" ht="13.5" hidden="false" customHeight="true" outlineLevel="0" collapsed="false">
      <c r="A48" s="21" t="s">
        <v>51</v>
      </c>
      <c r="B48" s="22" t="n">
        <v>29353734</v>
      </c>
      <c r="C48" s="23" t="n">
        <v>24975888</v>
      </c>
      <c r="D48" s="24" t="n">
        <v>1.18</v>
      </c>
      <c r="E48" s="23" t="n">
        <v>17831155</v>
      </c>
      <c r="F48" s="23" t="n">
        <v>14190064</v>
      </c>
      <c r="G48" s="24" t="n">
        <v>1.26</v>
      </c>
      <c r="H48" s="23" t="n">
        <v>31675496</v>
      </c>
      <c r="I48" s="23" t="n">
        <v>23414093</v>
      </c>
      <c r="J48" s="24" t="n">
        <v>1.35</v>
      </c>
    </row>
    <row r="49" customFormat="false" ht="13.5" hidden="false" customHeight="true" outlineLevel="0" collapsed="false">
      <c r="A49" s="21" t="s">
        <v>52</v>
      </c>
      <c r="B49" s="22" t="n">
        <v>7009592</v>
      </c>
      <c r="C49" s="23" t="n">
        <v>5999448</v>
      </c>
      <c r="D49" s="24" t="n">
        <v>1.17</v>
      </c>
      <c r="E49" s="23" t="n">
        <v>4507406</v>
      </c>
      <c r="F49" s="23" t="n">
        <v>3395176</v>
      </c>
      <c r="G49" s="24" t="n">
        <v>1.33</v>
      </c>
      <c r="H49" s="23" t="n">
        <v>10224836</v>
      </c>
      <c r="I49" s="23" t="n">
        <v>8700090</v>
      </c>
      <c r="J49" s="24" t="n">
        <v>1.18</v>
      </c>
    </row>
    <row r="50" customFormat="false" ht="13.5" hidden="false" customHeight="true" outlineLevel="0" collapsed="false">
      <c r="A50" s="21" t="s">
        <v>53</v>
      </c>
      <c r="B50" s="22" t="n">
        <v>14241592</v>
      </c>
      <c r="C50" s="23" t="n">
        <v>11954124</v>
      </c>
      <c r="D50" s="24" t="n">
        <v>1.19</v>
      </c>
      <c r="E50" s="23" t="n">
        <v>8982407</v>
      </c>
      <c r="F50" s="23" t="n">
        <v>7595476</v>
      </c>
      <c r="G50" s="24" t="n">
        <v>1.18</v>
      </c>
      <c r="H50" s="23" t="n">
        <v>14916572</v>
      </c>
      <c r="I50" s="23" t="n">
        <v>13042880</v>
      </c>
      <c r="J50" s="24" t="n">
        <v>1.14</v>
      </c>
    </row>
    <row r="51" customFormat="false" ht="13.5" hidden="false" customHeight="true" outlineLevel="0" collapsed="false">
      <c r="A51" s="21" t="s">
        <v>54</v>
      </c>
      <c r="B51" s="22" t="n">
        <v>14909988</v>
      </c>
      <c r="C51" s="23" t="n">
        <v>12687696</v>
      </c>
      <c r="D51" s="24" t="n">
        <v>1.18</v>
      </c>
      <c r="E51" s="23" t="n">
        <v>8579796</v>
      </c>
      <c r="F51" s="23" t="n">
        <v>7593768</v>
      </c>
      <c r="G51" s="24" t="n">
        <v>1.13</v>
      </c>
      <c r="H51" s="23" t="n">
        <v>17731907</v>
      </c>
      <c r="I51" s="23" t="n">
        <v>13389910</v>
      </c>
      <c r="J51" s="24" t="n">
        <v>1.32</v>
      </c>
    </row>
    <row r="52" customFormat="false" ht="13.5" hidden="false" customHeight="true" outlineLevel="0" collapsed="false">
      <c r="A52" s="21" t="s">
        <v>55</v>
      </c>
      <c r="B52" s="22" t="n">
        <v>11684130</v>
      </c>
      <c r="C52" s="23" t="n">
        <v>8782200</v>
      </c>
      <c r="D52" s="24" t="n">
        <v>1.33</v>
      </c>
      <c r="E52" s="23" t="n">
        <v>6666973</v>
      </c>
      <c r="F52" s="23" t="n">
        <v>5287968</v>
      </c>
      <c r="G52" s="24" t="n">
        <v>1.26</v>
      </c>
      <c r="H52" s="23" t="n">
        <v>13430967</v>
      </c>
      <c r="I52" s="23" t="n">
        <v>11333535</v>
      </c>
      <c r="J52" s="24" t="n">
        <v>1.19</v>
      </c>
    </row>
    <row r="53" customFormat="false" ht="13.5" hidden="false" customHeight="true" outlineLevel="0" collapsed="false">
      <c r="A53" s="21" t="s">
        <v>56</v>
      </c>
      <c r="B53" s="22" t="n">
        <v>9122119</v>
      </c>
      <c r="C53" s="23" t="n">
        <v>7847154</v>
      </c>
      <c r="D53" s="24" t="n">
        <v>1.16</v>
      </c>
      <c r="E53" s="23" t="n">
        <v>5847685</v>
      </c>
      <c r="F53" s="23" t="n">
        <v>5127416</v>
      </c>
      <c r="G53" s="24" t="n">
        <v>1.14</v>
      </c>
      <c r="H53" s="23" t="n">
        <v>10641426</v>
      </c>
      <c r="I53" s="23" t="n">
        <v>9551986</v>
      </c>
      <c r="J53" s="24" t="n">
        <v>1.11</v>
      </c>
    </row>
    <row r="54" customFormat="false" ht="13.5" hidden="false" customHeight="true" outlineLevel="0" collapsed="false">
      <c r="A54" s="21" t="s">
        <v>57</v>
      </c>
      <c r="B54" s="22" t="n">
        <v>16129192</v>
      </c>
      <c r="C54" s="23" t="n">
        <v>14371812</v>
      </c>
      <c r="D54" s="24" t="n">
        <v>1.12</v>
      </c>
      <c r="E54" s="23" t="n">
        <v>10869414</v>
      </c>
      <c r="F54" s="23" t="n">
        <v>9677528</v>
      </c>
      <c r="G54" s="24" t="n">
        <v>1.12</v>
      </c>
      <c r="H54" s="23" t="n">
        <v>18253170</v>
      </c>
      <c r="I54" s="23" t="n">
        <v>16610056</v>
      </c>
      <c r="J54" s="24" t="n">
        <v>1.26</v>
      </c>
    </row>
    <row r="55" customFormat="false" ht="13.5" hidden="false" customHeight="true" outlineLevel="0" collapsed="false">
      <c r="A55" s="27" t="s">
        <v>58</v>
      </c>
      <c r="B55" s="28" t="n">
        <v>8992212</v>
      </c>
      <c r="C55" s="29" t="n">
        <v>8647884</v>
      </c>
      <c r="D55" s="30" t="n">
        <v>1.04</v>
      </c>
      <c r="E55" s="29" t="n">
        <v>5650233</v>
      </c>
      <c r="F55" s="29" t="n">
        <v>5803784</v>
      </c>
      <c r="G55" s="30" t="n">
        <v>0.97</v>
      </c>
      <c r="H55" s="29" t="n">
        <v>12349497</v>
      </c>
      <c r="I55" s="29" t="n">
        <v>11512319</v>
      </c>
      <c r="J55" s="30" t="n">
        <v>1.07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4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4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31"/>
      <c r="C2" s="31"/>
      <c r="D2" s="32"/>
    </row>
    <row r="3" customFormat="false" ht="13.5" hidden="false" customHeight="true" outlineLevel="0" collapsed="false">
      <c r="A3" s="1" t="s">
        <v>59</v>
      </c>
      <c r="B3" s="31"/>
      <c r="C3" s="31"/>
      <c r="D3" s="32"/>
    </row>
    <row r="4" customFormat="false" ht="13.5" hidden="false" customHeight="true" outlineLevel="0" collapsed="false">
      <c r="A4" s="1"/>
      <c r="B4" s="31"/>
      <c r="C4" s="31"/>
      <c r="D4" s="32"/>
    </row>
    <row r="5" customFormat="false" ht="13.5" hidden="false" customHeight="true" outlineLevel="0" collapsed="false">
      <c r="A5" s="27" t="s">
        <v>60</v>
      </c>
      <c r="B5" s="33"/>
      <c r="C5" s="33"/>
      <c r="D5" s="34"/>
      <c r="E5" s="35"/>
      <c r="F5" s="35"/>
      <c r="G5" s="36"/>
      <c r="H5" s="35"/>
      <c r="I5" s="35"/>
      <c r="J5" s="36"/>
    </row>
    <row r="6" customFormat="false" ht="13.5" hidden="false" customHeight="true" outlineLevel="0" collapsed="false">
      <c r="A6" s="4" t="s">
        <v>4</v>
      </c>
      <c r="B6" s="37" t="s">
        <v>5</v>
      </c>
      <c r="C6" s="38"/>
      <c r="D6" s="39"/>
      <c r="E6" s="37" t="s">
        <v>6</v>
      </c>
      <c r="F6" s="38"/>
      <c r="G6" s="39"/>
      <c r="H6" s="37" t="s">
        <v>7</v>
      </c>
      <c r="I6" s="38"/>
      <c r="J6" s="39"/>
    </row>
    <row r="7" customFormat="false" ht="13.5" hidden="false" customHeight="true" outlineLevel="0" collapsed="false">
      <c r="A7" s="13"/>
      <c r="B7" s="14" t="s">
        <v>8</v>
      </c>
      <c r="C7" s="15" t="s">
        <v>9</v>
      </c>
      <c r="D7" s="16" t="s">
        <v>10</v>
      </c>
      <c r="E7" s="14" t="s">
        <v>8</v>
      </c>
      <c r="F7" s="15" t="s">
        <v>9</v>
      </c>
      <c r="G7" s="16" t="s">
        <v>10</v>
      </c>
      <c r="H7" s="14" t="s">
        <v>8</v>
      </c>
      <c r="I7" s="15" t="s">
        <v>9</v>
      </c>
      <c r="J7" s="16" t="s">
        <v>10</v>
      </c>
    </row>
    <row r="8" customFormat="false" ht="13.5" hidden="false" customHeight="true" outlineLevel="0" collapsed="false">
      <c r="A8" s="40" t="s">
        <v>11</v>
      </c>
      <c r="B8" s="18" t="n">
        <v>788009688</v>
      </c>
      <c r="C8" s="19" t="n">
        <v>710466204</v>
      </c>
      <c r="D8" s="20" t="n">
        <v>1.11</v>
      </c>
      <c r="E8" s="19" t="n">
        <v>441343315</v>
      </c>
      <c r="F8" s="19" t="n">
        <v>388882236</v>
      </c>
      <c r="G8" s="20" t="n">
        <v>1.13</v>
      </c>
      <c r="H8" s="19" t="n">
        <v>713316981</v>
      </c>
      <c r="I8" s="19" t="n">
        <v>615443212</v>
      </c>
      <c r="J8" s="20" t="n">
        <v>1.16</v>
      </c>
    </row>
    <row r="9" customFormat="false" ht="13.5" hidden="false" customHeight="true" outlineLevel="0" collapsed="false">
      <c r="A9" s="21" t="s">
        <v>12</v>
      </c>
      <c r="B9" s="22" t="n">
        <v>41555312</v>
      </c>
      <c r="C9" s="23" t="n">
        <v>42423192</v>
      </c>
      <c r="D9" s="24" t="n">
        <v>0.98</v>
      </c>
      <c r="E9" s="23" t="n">
        <v>25171176</v>
      </c>
      <c r="F9" s="23" t="n">
        <v>2550964</v>
      </c>
      <c r="G9" s="24" t="n">
        <v>0.98</v>
      </c>
      <c r="H9" s="23" t="n">
        <v>36892647</v>
      </c>
      <c r="I9" s="23" t="n">
        <v>36577343</v>
      </c>
      <c r="J9" s="24" t="n">
        <v>1.01</v>
      </c>
    </row>
    <row r="10" customFormat="false" ht="13.5" hidden="false" customHeight="true" outlineLevel="0" collapsed="false">
      <c r="A10" s="21" t="s">
        <v>13</v>
      </c>
      <c r="B10" s="22" t="n">
        <v>13406684</v>
      </c>
      <c r="C10" s="23" t="n">
        <v>12233088</v>
      </c>
      <c r="D10" s="24" t="n">
        <v>1.1</v>
      </c>
      <c r="E10" s="23" t="n">
        <v>7665470</v>
      </c>
      <c r="F10" s="23" t="n">
        <v>7557900</v>
      </c>
      <c r="G10" s="24" t="n">
        <v>1.01</v>
      </c>
      <c r="H10" s="23" t="n">
        <v>11524234</v>
      </c>
      <c r="I10" s="23" t="n">
        <v>11383358</v>
      </c>
      <c r="J10" s="24" t="n">
        <v>1.01</v>
      </c>
    </row>
    <row r="11" customFormat="false" ht="13.5" hidden="false" customHeight="true" outlineLevel="0" collapsed="false">
      <c r="A11" s="21" t="s">
        <v>14</v>
      </c>
      <c r="B11" s="22" t="n">
        <v>12630173</v>
      </c>
      <c r="C11" s="23" t="n">
        <v>12224478</v>
      </c>
      <c r="D11" s="24" t="n">
        <v>1.03</v>
      </c>
      <c r="E11" s="23" t="n">
        <v>7183367</v>
      </c>
      <c r="F11" s="23" t="n">
        <v>7325612</v>
      </c>
      <c r="G11" s="24" t="n">
        <v>0.98</v>
      </c>
      <c r="H11" s="23" t="n">
        <v>12950326</v>
      </c>
      <c r="I11" s="23" t="n">
        <v>13133736</v>
      </c>
      <c r="J11" s="24" t="n">
        <v>0.99</v>
      </c>
    </row>
    <row r="12" customFormat="false" ht="13.5" hidden="false" customHeight="true" outlineLevel="0" collapsed="false">
      <c r="A12" s="21" t="s">
        <v>15</v>
      </c>
      <c r="B12" s="22" t="n">
        <v>14083353</v>
      </c>
      <c r="C12" s="23" t="n">
        <v>12407010</v>
      </c>
      <c r="D12" s="24" t="n">
        <v>1.14</v>
      </c>
      <c r="E12" s="23" t="n">
        <v>8199450</v>
      </c>
      <c r="F12" s="23" t="n">
        <v>7528864</v>
      </c>
      <c r="G12" s="24" t="n">
        <v>1.09</v>
      </c>
      <c r="H12" s="23" t="n">
        <v>13574453</v>
      </c>
      <c r="I12" s="23" t="n">
        <v>12499619</v>
      </c>
      <c r="J12" s="24" t="n">
        <v>1.09</v>
      </c>
    </row>
    <row r="13" customFormat="false" ht="13.5" hidden="false" customHeight="true" outlineLevel="0" collapsed="false">
      <c r="A13" s="21" t="s">
        <v>16</v>
      </c>
      <c r="B13" s="22" t="n">
        <v>11231255</v>
      </c>
      <c r="C13" s="23" t="n">
        <v>9744798</v>
      </c>
      <c r="D13" s="24" t="n">
        <v>1.15</v>
      </c>
      <c r="E13" s="23" t="n">
        <v>6763553</v>
      </c>
      <c r="F13" s="23" t="n">
        <v>6119764</v>
      </c>
      <c r="G13" s="24" t="n">
        <v>1.11</v>
      </c>
      <c r="H13" s="23" t="n">
        <v>12647473</v>
      </c>
      <c r="I13" s="23" t="n">
        <v>11741728</v>
      </c>
      <c r="J13" s="24" t="n">
        <v>1.08</v>
      </c>
    </row>
    <row r="14" customFormat="false" ht="13.5" hidden="false" customHeight="true" outlineLevel="0" collapsed="false">
      <c r="A14" s="21" t="s">
        <v>17</v>
      </c>
      <c r="B14" s="22" t="n">
        <v>9665942</v>
      </c>
      <c r="C14" s="23" t="n">
        <v>9130044</v>
      </c>
      <c r="D14" s="24" t="n">
        <v>1.06</v>
      </c>
      <c r="E14" s="23" t="n">
        <v>5673743</v>
      </c>
      <c r="F14" s="23" t="n">
        <v>5607364</v>
      </c>
      <c r="G14" s="24" t="n">
        <v>1.01</v>
      </c>
      <c r="H14" s="23" t="n">
        <v>10104122</v>
      </c>
      <c r="I14" s="23" t="n">
        <v>10748317</v>
      </c>
      <c r="J14" s="24" t="n">
        <v>0.94</v>
      </c>
    </row>
    <row r="15" customFormat="false" ht="13.5" hidden="false" customHeight="true" outlineLevel="0" collapsed="false">
      <c r="A15" s="21" t="s">
        <v>18</v>
      </c>
      <c r="B15" s="22" t="n">
        <v>16745826</v>
      </c>
      <c r="C15" s="23" t="n">
        <v>15317190</v>
      </c>
      <c r="D15" s="24" t="n">
        <v>1.09</v>
      </c>
      <c r="E15" s="23" t="n">
        <v>10133781</v>
      </c>
      <c r="F15" s="23" t="n">
        <v>9573340</v>
      </c>
      <c r="G15" s="24" t="n">
        <v>1.06</v>
      </c>
      <c r="H15" s="23" t="n">
        <v>17936298</v>
      </c>
      <c r="I15" s="23" t="n">
        <v>17097038</v>
      </c>
      <c r="J15" s="24" t="n">
        <v>1.05</v>
      </c>
    </row>
    <row r="16" customFormat="false" ht="13.5" hidden="false" customHeight="true" outlineLevel="0" collapsed="false">
      <c r="A16" s="21" t="s">
        <v>19</v>
      </c>
      <c r="B16" s="22" t="n">
        <v>17268185</v>
      </c>
      <c r="C16" s="23" t="n">
        <v>15665034</v>
      </c>
      <c r="D16" s="24" t="n">
        <v>1.1</v>
      </c>
      <c r="E16" s="23" t="n">
        <v>9045998</v>
      </c>
      <c r="F16" s="23" t="n">
        <v>8538292</v>
      </c>
      <c r="G16" s="24" t="n">
        <v>1.06</v>
      </c>
      <c r="H16" s="23" t="n">
        <v>17111555</v>
      </c>
      <c r="I16" s="23" t="n">
        <v>15527184</v>
      </c>
      <c r="J16" s="24" t="n">
        <v>1.1</v>
      </c>
    </row>
    <row r="17" customFormat="false" ht="13.5" hidden="false" customHeight="true" outlineLevel="0" collapsed="false">
      <c r="A17" s="21" t="s">
        <v>20</v>
      </c>
      <c r="B17" s="22" t="n">
        <v>12681178</v>
      </c>
      <c r="C17" s="23" t="n">
        <v>11151672</v>
      </c>
      <c r="D17" s="24" t="n">
        <v>1.14</v>
      </c>
      <c r="E17" s="23" t="n">
        <v>6571298</v>
      </c>
      <c r="F17" s="23" t="n">
        <v>6478444</v>
      </c>
      <c r="G17" s="24" t="n">
        <v>1.01</v>
      </c>
      <c r="H17" s="23" t="n">
        <v>12287217</v>
      </c>
      <c r="I17" s="23" t="n">
        <v>11349480</v>
      </c>
      <c r="J17" s="24" t="n">
        <v>1.08</v>
      </c>
    </row>
    <row r="18" customFormat="false" ht="13.5" hidden="false" customHeight="true" outlineLevel="0" collapsed="false">
      <c r="A18" s="21" t="s">
        <v>21</v>
      </c>
      <c r="B18" s="22" t="n">
        <v>11695361</v>
      </c>
      <c r="C18" s="23" t="n">
        <v>10726338</v>
      </c>
      <c r="D18" s="24" t="n">
        <v>1.09</v>
      </c>
      <c r="E18" s="23" t="n">
        <v>6769064</v>
      </c>
      <c r="F18" s="23" t="n">
        <v>6223952</v>
      </c>
      <c r="G18" s="24" t="n">
        <v>1.09</v>
      </c>
      <c r="H18" s="23" t="n">
        <v>12341083</v>
      </c>
      <c r="I18" s="23" t="n">
        <v>11214993</v>
      </c>
      <c r="J18" s="24" t="n">
        <v>1.1</v>
      </c>
    </row>
    <row r="19" customFormat="false" ht="13.5" hidden="false" customHeight="true" outlineLevel="0" collapsed="false">
      <c r="A19" s="21" t="s">
        <v>22</v>
      </c>
      <c r="B19" s="22" t="n">
        <v>25756849</v>
      </c>
      <c r="C19" s="23" t="n">
        <v>27407352</v>
      </c>
      <c r="D19" s="24" t="n">
        <v>0.94</v>
      </c>
      <c r="E19" s="23" t="n">
        <v>12948857</v>
      </c>
      <c r="F19" s="23" t="n">
        <v>12914188</v>
      </c>
      <c r="G19" s="24" t="n">
        <v>1</v>
      </c>
      <c r="H19" s="23" t="n">
        <v>19215501</v>
      </c>
      <c r="I19" s="23" t="n">
        <v>17203298</v>
      </c>
      <c r="J19" s="24" t="n">
        <v>1.12</v>
      </c>
    </row>
    <row r="20" customFormat="false" ht="13.5" hidden="false" customHeight="true" outlineLevel="0" collapsed="false">
      <c r="A20" s="21" t="s">
        <v>23</v>
      </c>
      <c r="B20" s="22" t="n">
        <v>23301026</v>
      </c>
      <c r="C20" s="23" t="n">
        <v>24345636</v>
      </c>
      <c r="D20" s="24" t="n">
        <v>0.96</v>
      </c>
      <c r="E20" s="23" t="n">
        <v>11861583</v>
      </c>
      <c r="F20" s="23" t="n">
        <v>11838148</v>
      </c>
      <c r="G20" s="24" t="n">
        <v>1</v>
      </c>
      <c r="H20" s="23" t="n">
        <v>18284561</v>
      </c>
      <c r="I20" s="23" t="n">
        <v>16265596</v>
      </c>
      <c r="J20" s="24" t="n">
        <v>1.12</v>
      </c>
    </row>
    <row r="21" customFormat="false" ht="13.5" hidden="false" customHeight="true" outlineLevel="0" collapsed="false">
      <c r="A21" s="21" t="s">
        <v>24</v>
      </c>
      <c r="B21" s="22" t="n">
        <v>72569329</v>
      </c>
      <c r="C21" s="23" t="n">
        <v>59085264</v>
      </c>
      <c r="D21" s="24" t="n">
        <v>1.23</v>
      </c>
      <c r="E21" s="23" t="n">
        <v>35140445</v>
      </c>
      <c r="F21" s="23" t="n">
        <v>28252028</v>
      </c>
      <c r="G21" s="24" t="n">
        <v>1.24</v>
      </c>
      <c r="H21" s="23" t="n">
        <v>58520993</v>
      </c>
      <c r="I21" s="23" t="n">
        <v>38536295</v>
      </c>
      <c r="J21" s="24" t="n">
        <v>1.52</v>
      </c>
    </row>
    <row r="22" customFormat="false" ht="13.5" hidden="false" customHeight="true" outlineLevel="0" collapsed="false">
      <c r="A22" s="21" t="s">
        <v>25</v>
      </c>
      <c r="B22" s="22" t="n">
        <v>35849621</v>
      </c>
      <c r="C22" s="23" t="n">
        <v>33549726</v>
      </c>
      <c r="D22" s="24" t="n">
        <v>1.07</v>
      </c>
      <c r="E22" s="23" t="n">
        <v>17700012</v>
      </c>
      <c r="F22" s="23" t="n">
        <v>15471064</v>
      </c>
      <c r="G22" s="24" t="n">
        <v>1.07</v>
      </c>
      <c r="H22" s="23" t="n">
        <v>20009345</v>
      </c>
      <c r="I22" s="23" t="n">
        <v>16471314</v>
      </c>
      <c r="J22" s="24" t="n">
        <v>1.22</v>
      </c>
    </row>
    <row r="23" customFormat="false" ht="13.5" hidden="false" customHeight="true" outlineLevel="0" collapsed="false">
      <c r="A23" s="21" t="s">
        <v>26</v>
      </c>
      <c r="B23" s="22" t="n">
        <v>20776031</v>
      </c>
      <c r="C23" s="23" t="n">
        <v>17977680</v>
      </c>
      <c r="D23" s="24" t="n">
        <v>1.16</v>
      </c>
      <c r="E23" s="23" t="n">
        <v>11807184</v>
      </c>
      <c r="F23" s="23" t="n">
        <v>10350480</v>
      </c>
      <c r="G23" s="24" t="n">
        <v>1.14</v>
      </c>
      <c r="H23" s="23" t="n">
        <v>21573109</v>
      </c>
      <c r="I23" s="23" t="n">
        <v>20508631</v>
      </c>
      <c r="J23" s="24" t="n">
        <v>1.05</v>
      </c>
    </row>
    <row r="24" customFormat="false" ht="13.5" hidden="false" customHeight="true" outlineLevel="0" collapsed="false">
      <c r="A24" s="21" t="s">
        <v>27</v>
      </c>
      <c r="B24" s="22" t="n">
        <v>8073298</v>
      </c>
      <c r="C24" s="23" t="n">
        <v>6905220</v>
      </c>
      <c r="D24" s="24" t="n">
        <v>1.17</v>
      </c>
      <c r="E24" s="23" t="n">
        <v>4455858</v>
      </c>
      <c r="F24" s="23" t="n">
        <v>3861788</v>
      </c>
      <c r="G24" s="24" t="n">
        <v>1.15</v>
      </c>
      <c r="H24" s="23" t="n">
        <v>10208678</v>
      </c>
      <c r="I24" s="23" t="n">
        <v>8856370</v>
      </c>
      <c r="J24" s="24" t="n">
        <v>1.15</v>
      </c>
    </row>
    <row r="25" customFormat="false" ht="13.5" hidden="false" customHeight="true" outlineLevel="0" collapsed="false">
      <c r="A25" s="21" t="s">
        <v>28</v>
      </c>
      <c r="B25" s="22" t="n">
        <v>7961528</v>
      </c>
      <c r="C25" s="23" t="n">
        <v>7235844</v>
      </c>
      <c r="D25" s="24" t="n">
        <v>1.1</v>
      </c>
      <c r="E25" s="23" t="n">
        <v>4104812</v>
      </c>
      <c r="F25" s="23" t="n">
        <v>3803716</v>
      </c>
      <c r="G25" s="24" t="n">
        <v>1.08</v>
      </c>
      <c r="H25" s="23" t="n">
        <v>8404663</v>
      </c>
      <c r="I25" s="23" t="n">
        <v>7895768</v>
      </c>
      <c r="J25" s="24" t="n">
        <v>1.06</v>
      </c>
    </row>
    <row r="26" customFormat="false" ht="13.5" hidden="false" customHeight="true" outlineLevel="0" collapsed="false">
      <c r="A26" s="21" t="s">
        <v>29</v>
      </c>
      <c r="B26" s="22" t="n">
        <v>6253019</v>
      </c>
      <c r="C26" s="23" t="n">
        <v>5586168</v>
      </c>
      <c r="D26" s="24" t="n">
        <v>1.12</v>
      </c>
      <c r="E26" s="23" t="n">
        <v>3399605</v>
      </c>
      <c r="F26" s="23" t="n">
        <v>3139304</v>
      </c>
      <c r="G26" s="24" t="n">
        <v>1.08</v>
      </c>
      <c r="H26" s="23" t="n">
        <v>6943016</v>
      </c>
      <c r="I26" s="23" t="n">
        <v>5847027</v>
      </c>
      <c r="J26" s="24" t="n">
        <v>1.19</v>
      </c>
    </row>
    <row r="27" customFormat="false" ht="13.5" hidden="false" customHeight="true" outlineLevel="0" collapsed="false">
      <c r="A27" s="21" t="s">
        <v>30</v>
      </c>
      <c r="B27" s="22" t="n">
        <v>6554138</v>
      </c>
      <c r="C27" s="23" t="n">
        <v>5730816</v>
      </c>
      <c r="D27" s="24" t="n">
        <v>1.14</v>
      </c>
      <c r="E27" s="23" t="n">
        <v>3526417</v>
      </c>
      <c r="F27" s="23" t="n">
        <v>3298148</v>
      </c>
      <c r="G27" s="24" t="n">
        <v>1.07</v>
      </c>
      <c r="H27" s="23" t="n">
        <v>6900363</v>
      </c>
      <c r="I27" s="23" t="n">
        <v>6238044</v>
      </c>
      <c r="J27" s="24" t="n">
        <v>1.11</v>
      </c>
    </row>
    <row r="28" customFormat="false" ht="13.5" hidden="false" customHeight="true" outlineLevel="0" collapsed="false">
      <c r="A28" s="21" t="s">
        <v>31</v>
      </c>
      <c r="B28" s="22" t="n">
        <v>14227144</v>
      </c>
      <c r="C28" s="23" t="n">
        <v>13216350</v>
      </c>
      <c r="D28" s="24" t="n">
        <v>1.08</v>
      </c>
      <c r="E28" s="23" t="n">
        <v>8434557</v>
      </c>
      <c r="F28" s="23" t="n">
        <v>7638176</v>
      </c>
      <c r="G28" s="24" t="n">
        <v>1.1</v>
      </c>
      <c r="H28" s="23" t="n">
        <v>18480703</v>
      </c>
      <c r="I28" s="23" t="n">
        <v>15893127</v>
      </c>
      <c r="J28" s="24" t="n">
        <v>1.16</v>
      </c>
    </row>
    <row r="29" customFormat="false" ht="13.5" hidden="false" customHeight="true" outlineLevel="0" collapsed="false">
      <c r="A29" s="21" t="s">
        <v>32</v>
      </c>
      <c r="B29" s="22" t="n">
        <v>12407999</v>
      </c>
      <c r="C29" s="23" t="n">
        <v>12289914</v>
      </c>
      <c r="D29" s="24" t="n">
        <v>1.01</v>
      </c>
      <c r="E29" s="23" t="n">
        <v>7367800</v>
      </c>
      <c r="F29" s="23" t="n">
        <v>7113820</v>
      </c>
      <c r="G29" s="24" t="n">
        <v>1.04</v>
      </c>
      <c r="H29" s="23" t="n">
        <v>12486280</v>
      </c>
      <c r="I29" s="23" t="n">
        <v>13134837</v>
      </c>
      <c r="J29" s="24" t="n">
        <v>0.95</v>
      </c>
    </row>
    <row r="30" customFormat="false" ht="13.5" hidden="false" customHeight="true" outlineLevel="0" collapsed="false">
      <c r="A30" s="21" t="s">
        <v>33</v>
      </c>
      <c r="B30" s="22" t="n">
        <v>21599814</v>
      </c>
      <c r="C30" s="23" t="n">
        <v>19005714</v>
      </c>
      <c r="D30" s="24" t="n">
        <v>1.14</v>
      </c>
      <c r="E30" s="23" t="n">
        <v>12178704</v>
      </c>
      <c r="F30" s="23" t="n">
        <v>10982440</v>
      </c>
      <c r="G30" s="24" t="n">
        <v>1.11</v>
      </c>
      <c r="H30" s="23" t="n">
        <v>20178472</v>
      </c>
      <c r="I30" s="23" t="n">
        <v>17748940</v>
      </c>
      <c r="J30" s="24" t="n">
        <v>1.14</v>
      </c>
    </row>
    <row r="31" customFormat="false" ht="13.5" hidden="false" customHeight="true" outlineLevel="0" collapsed="false">
      <c r="A31" s="21" t="s">
        <v>34</v>
      </c>
      <c r="B31" s="22" t="n">
        <v>39043811</v>
      </c>
      <c r="C31" s="23" t="n">
        <v>34248858</v>
      </c>
      <c r="D31" s="24" t="n">
        <v>1.14</v>
      </c>
      <c r="E31" s="23" t="n">
        <v>19954960</v>
      </c>
      <c r="F31" s="23" t="n">
        <v>16953608</v>
      </c>
      <c r="G31" s="24" t="n">
        <v>1.18</v>
      </c>
      <c r="H31" s="23" t="n">
        <v>28848724</v>
      </c>
      <c r="I31" s="23" t="n">
        <v>24257893</v>
      </c>
      <c r="J31" s="24" t="n">
        <v>1.19</v>
      </c>
    </row>
    <row r="32" customFormat="false" ht="13.5" hidden="false" customHeight="true" outlineLevel="0" collapsed="false">
      <c r="A32" s="21" t="s">
        <v>35</v>
      </c>
      <c r="B32" s="22" t="n">
        <v>11652347</v>
      </c>
      <c r="C32" s="23" t="n">
        <v>10841712</v>
      </c>
      <c r="D32" s="24" t="n">
        <v>1.07</v>
      </c>
      <c r="E32" s="23" t="n">
        <v>6261627</v>
      </c>
      <c r="F32" s="23" t="n">
        <v>5926760</v>
      </c>
      <c r="G32" s="24" t="n">
        <v>1.06</v>
      </c>
      <c r="H32" s="23" t="n">
        <v>12038985</v>
      </c>
      <c r="I32" s="23" t="n">
        <v>10813751</v>
      </c>
      <c r="J32" s="24" t="n">
        <v>1.11</v>
      </c>
    </row>
    <row r="33" customFormat="false" ht="13.5" hidden="false" customHeight="true" outlineLevel="0" collapsed="false">
      <c r="A33" s="21" t="s">
        <v>36</v>
      </c>
      <c r="B33" s="22" t="n">
        <v>6983398</v>
      </c>
      <c r="C33" s="23" t="n">
        <v>6109656</v>
      </c>
      <c r="D33" s="24" t="n">
        <v>1.14</v>
      </c>
      <c r="E33" s="23" t="n">
        <v>4029974</v>
      </c>
      <c r="F33" s="23" t="n">
        <v>3344264</v>
      </c>
      <c r="G33" s="24" t="n">
        <v>1.21</v>
      </c>
      <c r="H33" s="23" t="n">
        <v>7645179</v>
      </c>
      <c r="I33" s="23" t="n">
        <v>6429198</v>
      </c>
      <c r="J33" s="24" t="n">
        <v>1.19</v>
      </c>
    </row>
    <row r="34" customFormat="false" ht="13.5" hidden="false" customHeight="true" outlineLevel="0" collapsed="false">
      <c r="A34" s="21" t="s">
        <v>37</v>
      </c>
      <c r="B34" s="22" t="n">
        <v>16465296</v>
      </c>
      <c r="C34" s="23" t="n">
        <v>13810440</v>
      </c>
      <c r="D34" s="24" t="n">
        <v>1.19</v>
      </c>
      <c r="E34" s="23" t="n">
        <v>9329864</v>
      </c>
      <c r="F34" s="23" t="n">
        <v>6504064</v>
      </c>
      <c r="G34" s="24" t="n">
        <v>1.43</v>
      </c>
      <c r="H34" s="23" t="n">
        <v>11995339</v>
      </c>
      <c r="I34" s="23" t="n">
        <v>7824398</v>
      </c>
      <c r="J34" s="24" t="n">
        <v>1.53</v>
      </c>
    </row>
    <row r="35" customFormat="false" ht="13.5" hidden="false" customHeight="true" outlineLevel="0" collapsed="false">
      <c r="A35" s="21" t="s">
        <v>38</v>
      </c>
      <c r="B35" s="22" t="n">
        <v>52331622</v>
      </c>
      <c r="C35" s="23" t="n">
        <v>46048002</v>
      </c>
      <c r="D35" s="24" t="n">
        <v>1.14</v>
      </c>
      <c r="E35" s="23" t="n">
        <v>31133690</v>
      </c>
      <c r="F35" s="23" t="n">
        <v>21937552</v>
      </c>
      <c r="G35" s="24" t="n">
        <v>1.42</v>
      </c>
      <c r="H35" s="23" t="n">
        <v>34354416</v>
      </c>
      <c r="I35" s="23" t="n">
        <v>23916367</v>
      </c>
      <c r="J35" s="24" t="n">
        <v>1.44</v>
      </c>
    </row>
    <row r="36" customFormat="false" ht="13.5" hidden="false" customHeight="true" outlineLevel="0" collapsed="false">
      <c r="A36" s="21" t="s">
        <v>39</v>
      </c>
      <c r="B36" s="22" t="n">
        <v>31872458</v>
      </c>
      <c r="C36" s="23" t="n">
        <v>28678188</v>
      </c>
      <c r="D36" s="24" t="n">
        <v>1.11</v>
      </c>
      <c r="E36" s="23" t="n">
        <v>17796186</v>
      </c>
      <c r="F36" s="23" t="n">
        <v>14919380</v>
      </c>
      <c r="G36" s="24" t="n">
        <v>1.19</v>
      </c>
      <c r="H36" s="23" t="n">
        <v>28148656</v>
      </c>
      <c r="I36" s="23" t="n">
        <v>21944795</v>
      </c>
      <c r="J36" s="24" t="n">
        <v>1.28</v>
      </c>
    </row>
    <row r="37" customFormat="false" ht="13.5" hidden="false" customHeight="true" outlineLevel="0" collapsed="false">
      <c r="A37" s="21" t="s">
        <v>40</v>
      </c>
      <c r="B37" s="22" t="n">
        <v>7484375</v>
      </c>
      <c r="C37" s="23" t="n">
        <v>6869058</v>
      </c>
      <c r="D37" s="24" t="n">
        <v>1.09</v>
      </c>
      <c r="E37" s="23" t="n">
        <v>3779567</v>
      </c>
      <c r="F37" s="23" t="n">
        <v>3308396</v>
      </c>
      <c r="G37" s="24" t="n">
        <v>1.14</v>
      </c>
      <c r="H37" s="23" t="n">
        <v>5844698</v>
      </c>
      <c r="I37" s="23" t="n">
        <v>5088306</v>
      </c>
      <c r="J37" s="24" t="n">
        <v>1.15</v>
      </c>
    </row>
    <row r="38" customFormat="false" ht="13.5" hidden="false" customHeight="true" outlineLevel="0" collapsed="false">
      <c r="A38" s="21" t="s">
        <v>41</v>
      </c>
      <c r="B38" s="22" t="n">
        <v>9064146</v>
      </c>
      <c r="C38" s="23" t="n">
        <v>7854042</v>
      </c>
      <c r="D38" s="24" t="n">
        <v>1.15</v>
      </c>
      <c r="E38" s="23" t="n">
        <v>5378339</v>
      </c>
      <c r="F38" s="23" t="n">
        <v>4420304</v>
      </c>
      <c r="G38" s="24" t="n">
        <v>1.22</v>
      </c>
      <c r="H38" s="23" t="n">
        <v>8490076</v>
      </c>
      <c r="I38" s="23" t="n">
        <v>7499070</v>
      </c>
      <c r="J38" s="24" t="n">
        <v>1.13</v>
      </c>
    </row>
    <row r="39" customFormat="false" ht="13.5" hidden="false" customHeight="true" outlineLevel="0" collapsed="false">
      <c r="A39" s="21" t="s">
        <v>42</v>
      </c>
      <c r="B39" s="22" t="n">
        <v>4826274</v>
      </c>
      <c r="C39" s="23" t="n">
        <v>4303278</v>
      </c>
      <c r="D39" s="24" t="n">
        <v>1.12</v>
      </c>
      <c r="E39" s="23" t="n">
        <v>2698298</v>
      </c>
      <c r="F39" s="23" t="n">
        <v>2324588</v>
      </c>
      <c r="G39" s="24" t="n">
        <v>1.16</v>
      </c>
      <c r="H39" s="23" t="n">
        <v>6543425</v>
      </c>
      <c r="I39" s="23" t="n">
        <v>5170391</v>
      </c>
      <c r="J39" s="24" t="n">
        <v>1.27</v>
      </c>
    </row>
    <row r="40" customFormat="false" ht="13.5" hidden="false" customHeight="true" outlineLevel="0" collapsed="false">
      <c r="A40" s="21" t="s">
        <v>43</v>
      </c>
      <c r="B40" s="22" t="n">
        <v>7340153</v>
      </c>
      <c r="C40" s="23" t="n">
        <v>6378288</v>
      </c>
      <c r="D40" s="24" t="n">
        <v>1.15</v>
      </c>
      <c r="E40" s="23" t="n">
        <v>4572440</v>
      </c>
      <c r="F40" s="23" t="n">
        <v>3865204</v>
      </c>
      <c r="G40" s="24" t="n">
        <v>1.18</v>
      </c>
      <c r="H40" s="23" t="n">
        <v>8326652</v>
      </c>
      <c r="I40" s="23" t="n">
        <v>6588220</v>
      </c>
      <c r="J40" s="24" t="n">
        <v>1.26</v>
      </c>
    </row>
    <row r="41" customFormat="false" ht="13.5" hidden="false" customHeight="true" outlineLevel="0" collapsed="false">
      <c r="A41" s="21" t="s">
        <v>44</v>
      </c>
      <c r="B41" s="22" t="n">
        <v>13238251</v>
      </c>
      <c r="C41" s="23" t="n">
        <v>11792256</v>
      </c>
      <c r="D41" s="24" t="n">
        <v>1.12</v>
      </c>
      <c r="E41" s="23" t="n">
        <v>7018990</v>
      </c>
      <c r="F41" s="23" t="n">
        <v>6447700</v>
      </c>
      <c r="G41" s="24" t="n">
        <v>1.09</v>
      </c>
      <c r="H41" s="23" t="n">
        <v>13883308</v>
      </c>
      <c r="I41" s="23" t="n">
        <v>12042384</v>
      </c>
      <c r="J41" s="24" t="n">
        <v>1.15</v>
      </c>
    </row>
    <row r="42" customFormat="false" ht="13.5" hidden="false" customHeight="true" outlineLevel="0" collapsed="false">
      <c r="A42" s="21" t="s">
        <v>45</v>
      </c>
      <c r="B42" s="22" t="n">
        <v>17743433</v>
      </c>
      <c r="C42" s="23" t="n">
        <v>16419270</v>
      </c>
      <c r="D42" s="24" t="n">
        <v>1.08</v>
      </c>
      <c r="E42" s="23" t="n">
        <v>9374461</v>
      </c>
      <c r="F42" s="23" t="n">
        <v>8473388</v>
      </c>
      <c r="G42" s="24" t="n">
        <v>1.11</v>
      </c>
      <c r="H42" s="23" t="n">
        <v>16624845</v>
      </c>
      <c r="I42" s="23" t="n">
        <v>13444775</v>
      </c>
      <c r="J42" s="24" t="n">
        <v>1.24</v>
      </c>
    </row>
    <row r="43" customFormat="false" ht="13.5" hidden="false" customHeight="true" outlineLevel="0" collapsed="false">
      <c r="A43" s="21" t="s">
        <v>46</v>
      </c>
      <c r="B43" s="22" t="n">
        <v>10910539</v>
      </c>
      <c r="C43" s="23" t="n">
        <v>9643200</v>
      </c>
      <c r="D43" s="24" t="n">
        <v>1.13</v>
      </c>
      <c r="E43" s="23" t="n">
        <v>6950434</v>
      </c>
      <c r="F43" s="23" t="n">
        <v>5945548</v>
      </c>
      <c r="G43" s="24" t="n">
        <v>1.17</v>
      </c>
      <c r="H43" s="23" t="n">
        <v>12460707</v>
      </c>
      <c r="I43" s="23" t="n">
        <v>10117217</v>
      </c>
      <c r="J43" s="24" t="n">
        <v>1.23</v>
      </c>
    </row>
    <row r="44" customFormat="false" ht="13.5" hidden="false" customHeight="true" outlineLevel="0" collapsed="false">
      <c r="A44" s="21" t="s">
        <v>47</v>
      </c>
      <c r="B44" s="22" t="n">
        <v>6833918</v>
      </c>
      <c r="C44" s="23" t="n">
        <v>6040776</v>
      </c>
      <c r="D44" s="24" t="n">
        <v>1.13</v>
      </c>
      <c r="E44" s="23" t="n">
        <v>3884254</v>
      </c>
      <c r="F44" s="23" t="n">
        <v>3504816</v>
      </c>
      <c r="G44" s="24" t="n">
        <v>1.11</v>
      </c>
      <c r="H44" s="23" t="n">
        <v>7850626</v>
      </c>
      <c r="I44" s="23" t="n">
        <v>7214928</v>
      </c>
      <c r="J44" s="24" t="n">
        <v>1.09</v>
      </c>
    </row>
    <row r="45" customFormat="false" ht="13.5" hidden="false" customHeight="true" outlineLevel="0" collapsed="false">
      <c r="A45" s="21" t="s">
        <v>48</v>
      </c>
      <c r="B45" s="22" t="n">
        <v>6425130</v>
      </c>
      <c r="C45" s="23" t="n">
        <v>5911626</v>
      </c>
      <c r="D45" s="24" t="n">
        <v>1.09</v>
      </c>
      <c r="E45" s="23" t="n">
        <v>3461218</v>
      </c>
      <c r="F45" s="23" t="n">
        <v>3217872</v>
      </c>
      <c r="G45" s="24" t="n">
        <v>1.08</v>
      </c>
      <c r="H45" s="23" t="n">
        <v>7290273</v>
      </c>
      <c r="I45" s="23" t="n">
        <v>6801296</v>
      </c>
      <c r="J45" s="24" t="n">
        <v>1.07</v>
      </c>
    </row>
    <row r="46" customFormat="false" ht="13.5" hidden="false" customHeight="true" outlineLevel="0" collapsed="false">
      <c r="A46" s="21" t="s">
        <v>49</v>
      </c>
      <c r="B46" s="22" t="n">
        <v>11826408</v>
      </c>
      <c r="C46" s="23" t="n">
        <v>10443930</v>
      </c>
      <c r="D46" s="24" t="n">
        <v>1.13</v>
      </c>
      <c r="E46" s="23" t="n">
        <v>6815170</v>
      </c>
      <c r="F46" s="23" t="n">
        <v>6193208</v>
      </c>
      <c r="G46" s="24" t="n">
        <v>1.1</v>
      </c>
      <c r="H46" s="23" t="n">
        <v>10766788</v>
      </c>
      <c r="I46" s="23" t="n">
        <v>10441273</v>
      </c>
      <c r="J46" s="24" t="n">
        <v>1.03</v>
      </c>
      <c r="K46" s="2"/>
    </row>
    <row r="47" customFormat="false" ht="13.5" hidden="false" customHeight="true" outlineLevel="0" collapsed="false">
      <c r="A47" s="21" t="s">
        <v>50</v>
      </c>
      <c r="B47" s="22" t="n">
        <v>6840995</v>
      </c>
      <c r="C47" s="23" t="n">
        <v>6448890</v>
      </c>
      <c r="D47" s="24" t="n">
        <v>1.06</v>
      </c>
      <c r="E47" s="23" t="n">
        <v>4186913</v>
      </c>
      <c r="F47" s="23" t="n">
        <v>3716608</v>
      </c>
      <c r="G47" s="24" t="n">
        <v>1.13</v>
      </c>
      <c r="H47" s="23" t="n">
        <v>6377667</v>
      </c>
      <c r="I47" s="23" t="n">
        <v>5590774</v>
      </c>
      <c r="J47" s="24" t="n">
        <v>1.14</v>
      </c>
    </row>
    <row r="48" customFormat="false" ht="13.5" hidden="false" customHeight="true" outlineLevel="0" collapsed="false">
      <c r="A48" s="21" t="s">
        <v>51</v>
      </c>
      <c r="B48" s="22" t="n">
        <v>28776154</v>
      </c>
      <c r="C48" s="23" t="n">
        <v>24975888</v>
      </c>
      <c r="D48" s="24" t="n">
        <v>1.15</v>
      </c>
      <c r="E48" s="23" t="n">
        <v>17521266</v>
      </c>
      <c r="F48" s="23" t="n">
        <v>14190064</v>
      </c>
      <c r="G48" s="24" t="n">
        <v>1.23</v>
      </c>
      <c r="H48" s="23" t="n">
        <v>26202550</v>
      </c>
      <c r="I48" s="23" t="n">
        <v>21041085</v>
      </c>
      <c r="J48" s="24" t="n">
        <v>1.25</v>
      </c>
    </row>
    <row r="49" customFormat="false" ht="13.5" hidden="false" customHeight="true" outlineLevel="0" collapsed="false">
      <c r="A49" s="21" t="s">
        <v>52</v>
      </c>
      <c r="B49" s="22" t="n">
        <v>7004943</v>
      </c>
      <c r="C49" s="23" t="n">
        <v>5999448</v>
      </c>
      <c r="D49" s="24" t="n">
        <v>1.17</v>
      </c>
      <c r="E49" s="23" t="n">
        <v>4507406</v>
      </c>
      <c r="F49" s="23" t="n">
        <v>3395176</v>
      </c>
      <c r="G49" s="24" t="n">
        <v>1.33</v>
      </c>
      <c r="H49" s="23" t="n">
        <v>8757265</v>
      </c>
      <c r="I49" s="23" t="n">
        <v>7296298</v>
      </c>
      <c r="J49" s="24" t="n">
        <v>1.2</v>
      </c>
    </row>
    <row r="50" customFormat="false" ht="13.5" hidden="false" customHeight="true" outlineLevel="0" collapsed="false">
      <c r="A50" s="21" t="s">
        <v>53</v>
      </c>
      <c r="B50" s="22" t="n">
        <v>14220081</v>
      </c>
      <c r="C50" s="23" t="n">
        <v>11954124</v>
      </c>
      <c r="D50" s="24" t="n">
        <v>1.19</v>
      </c>
      <c r="E50" s="23" t="n">
        <v>8972875</v>
      </c>
      <c r="F50" s="23" t="n">
        <v>7595476</v>
      </c>
      <c r="G50" s="24" t="n">
        <v>1.18</v>
      </c>
      <c r="H50" s="23" t="n">
        <v>12498642</v>
      </c>
      <c r="I50" s="23" t="n">
        <v>11327776</v>
      </c>
      <c r="J50" s="24" t="n">
        <v>1.1</v>
      </c>
    </row>
    <row r="51" customFormat="false" ht="13.5" hidden="false" customHeight="true" outlineLevel="0" collapsed="false">
      <c r="A51" s="21" t="s">
        <v>54</v>
      </c>
      <c r="B51" s="22" t="n">
        <v>14906488</v>
      </c>
      <c r="C51" s="23" t="n">
        <v>12687696</v>
      </c>
      <c r="D51" s="24" t="n">
        <v>1.17</v>
      </c>
      <c r="E51" s="23" t="n">
        <v>8579396</v>
      </c>
      <c r="F51" s="23" t="n">
        <v>7593768</v>
      </c>
      <c r="G51" s="24" t="n">
        <v>1.13</v>
      </c>
      <c r="H51" s="23" t="n">
        <v>12723075</v>
      </c>
      <c r="I51" s="23" t="n">
        <v>11571014</v>
      </c>
      <c r="J51" s="24" t="n">
        <v>1.1</v>
      </c>
    </row>
    <row r="52" customFormat="false" ht="13.5" hidden="false" customHeight="true" outlineLevel="0" collapsed="false">
      <c r="A52" s="21" t="s">
        <v>55</v>
      </c>
      <c r="B52" s="22" t="n">
        <v>11684130</v>
      </c>
      <c r="C52" s="23" t="n">
        <v>8782200</v>
      </c>
      <c r="D52" s="24" t="n">
        <v>1.33</v>
      </c>
      <c r="E52" s="23" t="n">
        <v>6666973</v>
      </c>
      <c r="F52" s="23" t="n">
        <v>5287968</v>
      </c>
      <c r="G52" s="24" t="n">
        <v>1.26</v>
      </c>
      <c r="H52" s="23" t="n">
        <v>11877349</v>
      </c>
      <c r="I52" s="23" t="n">
        <v>9863951</v>
      </c>
      <c r="J52" s="24" t="n">
        <v>1.2</v>
      </c>
    </row>
    <row r="53" customFormat="false" ht="13.5" hidden="false" customHeight="true" outlineLevel="0" collapsed="false">
      <c r="A53" s="21" t="s">
        <v>56</v>
      </c>
      <c r="B53" s="22" t="n">
        <v>9120869</v>
      </c>
      <c r="C53" s="23" t="n">
        <v>7847154</v>
      </c>
      <c r="D53" s="24" t="n">
        <v>1.16</v>
      </c>
      <c r="E53" s="23" t="n">
        <v>5846633</v>
      </c>
      <c r="F53" s="23" t="n">
        <v>5127416</v>
      </c>
      <c r="G53" s="24" t="n">
        <v>1.14</v>
      </c>
      <c r="H53" s="23" t="n">
        <v>8919452</v>
      </c>
      <c r="I53" s="23" t="n">
        <v>8089858</v>
      </c>
      <c r="J53" s="24" t="n">
        <v>1.1</v>
      </c>
    </row>
    <row r="54" customFormat="false" ht="13.5" hidden="false" customHeight="true" outlineLevel="0" collapsed="false">
      <c r="A54" s="21" t="s">
        <v>57</v>
      </c>
      <c r="B54" s="22" t="n">
        <v>16129192</v>
      </c>
      <c r="C54" s="23" t="n">
        <v>14371812</v>
      </c>
      <c r="D54" s="24" t="n">
        <v>1.12</v>
      </c>
      <c r="E54" s="23" t="n">
        <v>10869414</v>
      </c>
      <c r="F54" s="23" t="n">
        <v>9677528</v>
      </c>
      <c r="G54" s="24" t="n">
        <v>1.12</v>
      </c>
      <c r="H54" s="23" t="n">
        <v>15559680</v>
      </c>
      <c r="I54" s="23" t="n">
        <v>14480136</v>
      </c>
      <c r="J54" s="24" t="n">
        <v>1.26</v>
      </c>
    </row>
    <row r="55" customFormat="false" ht="13.5" hidden="false" customHeight="true" outlineLevel="0" collapsed="false">
      <c r="A55" s="27" t="s">
        <v>58</v>
      </c>
      <c r="B55" s="28" t="n">
        <v>8992212</v>
      </c>
      <c r="C55" s="29" t="n">
        <v>8647884</v>
      </c>
      <c r="D55" s="30" t="n">
        <v>1.04</v>
      </c>
      <c r="E55" s="29" t="n">
        <v>5650233</v>
      </c>
      <c r="F55" s="29" t="n">
        <v>5803784</v>
      </c>
      <c r="G55" s="30" t="n">
        <v>1.97</v>
      </c>
      <c r="H55" s="29" t="n">
        <v>10713512</v>
      </c>
      <c r="I55" s="29" t="n">
        <v>10716015</v>
      </c>
      <c r="J55" s="30" t="n">
        <v>1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s="8" customFormat="true" ht="13.5" hidden="false" customHeight="true" outlineLevel="0" collapsed="false">
      <c r="A2" s="5" t="s">
        <v>61</v>
      </c>
      <c r="B2" s="6"/>
      <c r="C2" s="6"/>
      <c r="D2" s="7"/>
      <c r="E2" s="6"/>
      <c r="F2" s="6"/>
      <c r="G2" s="7"/>
      <c r="H2" s="6"/>
      <c r="I2" s="6"/>
      <c r="J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6"/>
      <c r="G3" s="7"/>
      <c r="H3" s="6"/>
      <c r="I3" s="6"/>
      <c r="J3" s="7"/>
    </row>
    <row r="4" s="8" customFormat="true" ht="13.5" hidden="false" customHeight="true" outlineLevel="0" collapsed="false">
      <c r="A4" s="40"/>
      <c r="B4" s="6"/>
      <c r="C4" s="6"/>
      <c r="D4" s="7"/>
      <c r="E4" s="6"/>
      <c r="F4" s="6"/>
      <c r="G4" s="7"/>
      <c r="H4" s="6"/>
      <c r="I4" s="6"/>
      <c r="J4" s="7"/>
    </row>
    <row r="5" s="8" customFormat="true" ht="13.5" hidden="false" customHeight="true" outlineLevel="0" collapsed="false">
      <c r="A5" s="5" t="s">
        <v>62</v>
      </c>
      <c r="B5" s="6"/>
      <c r="C5" s="6"/>
      <c r="D5" s="7"/>
      <c r="E5" s="6"/>
      <c r="F5" s="6"/>
      <c r="G5" s="7"/>
      <c r="H5" s="6"/>
      <c r="I5" s="6"/>
      <c r="J5" s="7"/>
    </row>
    <row r="6" s="8" customFormat="true" ht="13.5" hidden="false" customHeight="true" outlineLevel="0" collapsed="false">
      <c r="A6" s="41" t="s">
        <v>63</v>
      </c>
      <c r="B6" s="42"/>
      <c r="C6" s="42"/>
      <c r="D6" s="43"/>
      <c r="E6" s="42"/>
      <c r="F6" s="42"/>
      <c r="G6" s="43"/>
      <c r="H6" s="42"/>
      <c r="I6" s="42"/>
      <c r="J6" s="43"/>
    </row>
    <row r="7" s="8" customFormat="true" ht="13.5" hidden="false" customHeight="true" outlineLevel="0" collapsed="false">
      <c r="A7" s="9" t="s">
        <v>4</v>
      </c>
      <c r="B7" s="10" t="s">
        <v>5</v>
      </c>
      <c r="C7" s="11"/>
      <c r="D7" s="12"/>
      <c r="E7" s="10" t="s">
        <v>6</v>
      </c>
      <c r="F7" s="11"/>
      <c r="G7" s="12"/>
      <c r="H7" s="10" t="s">
        <v>7</v>
      </c>
      <c r="I7" s="11"/>
      <c r="J7" s="12"/>
    </row>
    <row r="8" s="8" customFormat="true" ht="13.5" hidden="false" customHeight="true" outlineLevel="0" collapsed="false">
      <c r="A8" s="13"/>
      <c r="B8" s="14" t="s">
        <v>8</v>
      </c>
      <c r="C8" s="15" t="s">
        <v>9</v>
      </c>
      <c r="D8" s="16" t="s">
        <v>10</v>
      </c>
      <c r="E8" s="14" t="s">
        <v>8</v>
      </c>
      <c r="F8" s="15" t="s">
        <v>9</v>
      </c>
      <c r="G8" s="16" t="s">
        <v>10</v>
      </c>
      <c r="H8" s="14" t="s">
        <v>8</v>
      </c>
      <c r="I8" s="15" t="s">
        <v>9</v>
      </c>
      <c r="J8" s="16" t="s">
        <v>10</v>
      </c>
    </row>
    <row r="9" customFormat="false" ht="13.5" hidden="false" customHeight="true" outlineLevel="0" collapsed="false">
      <c r="A9" s="17" t="s">
        <v>11</v>
      </c>
      <c r="B9" s="18" t="n">
        <v>779801138</v>
      </c>
      <c r="C9" s="19" t="n">
        <v>406463458</v>
      </c>
      <c r="D9" s="20" t="n">
        <v>1.92</v>
      </c>
      <c r="E9" s="19" t="n">
        <v>363429493</v>
      </c>
      <c r="F9" s="19" t="n">
        <v>168897894</v>
      </c>
      <c r="G9" s="20" t="n">
        <v>2.15</v>
      </c>
      <c r="H9" s="19" t="n">
        <v>73108456</v>
      </c>
      <c r="I9" s="19" t="n">
        <v>48705759</v>
      </c>
      <c r="J9" s="20" t="n">
        <v>1.5</v>
      </c>
    </row>
    <row r="10" customFormat="false" ht="13.5" hidden="false" customHeight="true" outlineLevel="0" collapsed="false">
      <c r="A10" s="21" t="s">
        <v>12</v>
      </c>
      <c r="B10" s="22" t="n">
        <v>32810073</v>
      </c>
      <c r="C10" s="23" t="n">
        <v>25785976</v>
      </c>
      <c r="D10" s="24" t="n">
        <v>1.27</v>
      </c>
      <c r="E10" s="23" t="n">
        <v>18698605</v>
      </c>
      <c r="F10" s="23" t="n">
        <v>12535918</v>
      </c>
      <c r="G10" s="24" t="n">
        <v>1.49</v>
      </c>
      <c r="H10" s="23" t="n">
        <v>6050560</v>
      </c>
      <c r="I10" s="23" t="n">
        <v>4370642</v>
      </c>
      <c r="J10" s="24" t="n">
        <v>1.38</v>
      </c>
    </row>
    <row r="11" customFormat="false" ht="13.5" hidden="false" customHeight="true" outlineLevel="0" collapsed="false">
      <c r="A11" s="21" t="s">
        <v>13</v>
      </c>
      <c r="B11" s="22" t="n">
        <v>7608798</v>
      </c>
      <c r="C11" s="23" t="n">
        <v>6747287</v>
      </c>
      <c r="D11" s="24" t="n">
        <v>1.13</v>
      </c>
      <c r="E11" s="23" t="n">
        <v>4878978</v>
      </c>
      <c r="F11" s="23" t="n">
        <v>3437705</v>
      </c>
      <c r="G11" s="24" t="n">
        <v>1.42</v>
      </c>
      <c r="H11" s="23" t="n">
        <v>773039</v>
      </c>
      <c r="I11" s="23" t="n">
        <v>461226</v>
      </c>
      <c r="J11" s="24" t="n">
        <v>1.68</v>
      </c>
    </row>
    <row r="12" customFormat="false" ht="13.5" hidden="false" customHeight="true" outlineLevel="0" collapsed="false">
      <c r="A12" s="21" t="s">
        <v>14</v>
      </c>
      <c r="B12" s="22" t="n">
        <v>8557145</v>
      </c>
      <c r="C12" s="23" t="n">
        <v>6614789</v>
      </c>
      <c r="D12" s="24" t="n">
        <v>1.29</v>
      </c>
      <c r="E12" s="23" t="n">
        <v>5310538</v>
      </c>
      <c r="F12" s="23" t="n">
        <v>3266225</v>
      </c>
      <c r="G12" s="24" t="n">
        <v>1.63</v>
      </c>
      <c r="H12" s="23" t="n">
        <v>191044</v>
      </c>
      <c r="I12" s="23" t="n">
        <v>188533</v>
      </c>
      <c r="J12" s="24" t="n">
        <v>1.01</v>
      </c>
    </row>
    <row r="13" customFormat="false" ht="13.5" hidden="false" customHeight="true" outlineLevel="0" collapsed="false">
      <c r="A13" s="21" t="s">
        <v>15</v>
      </c>
      <c r="B13" s="22" t="n">
        <v>10872529</v>
      </c>
      <c r="C13" s="23" t="n">
        <v>7177048</v>
      </c>
      <c r="D13" s="24" t="n">
        <v>1.51</v>
      </c>
      <c r="E13" s="23" t="n">
        <v>6130673</v>
      </c>
      <c r="F13" s="23" t="n">
        <v>3141391</v>
      </c>
      <c r="G13" s="24" t="n">
        <v>1.95</v>
      </c>
      <c r="H13" s="23" t="n">
        <v>2162299</v>
      </c>
      <c r="I13" s="23" t="n">
        <v>1231202</v>
      </c>
      <c r="J13" s="24" t="n">
        <v>1.76</v>
      </c>
    </row>
    <row r="14" customFormat="false" ht="13.5" hidden="false" customHeight="true" outlineLevel="0" collapsed="false">
      <c r="A14" s="21" t="s">
        <v>16</v>
      </c>
      <c r="B14" s="22" t="n">
        <v>6491586</v>
      </c>
      <c r="C14" s="23" t="n">
        <v>5151430</v>
      </c>
      <c r="D14" s="24" t="n">
        <v>1.26</v>
      </c>
      <c r="E14" s="23" t="n">
        <v>4552954</v>
      </c>
      <c r="F14" s="23" t="n">
        <v>2702002</v>
      </c>
      <c r="G14" s="24" t="n">
        <v>1.69</v>
      </c>
      <c r="H14" s="23" t="n">
        <v>750463</v>
      </c>
      <c r="I14" s="23" t="n">
        <v>713222</v>
      </c>
      <c r="J14" s="24" t="n">
        <v>1.05</v>
      </c>
    </row>
    <row r="15" customFormat="false" ht="13.5" hidden="false" customHeight="true" outlineLevel="0" collapsed="false">
      <c r="A15" s="21" t="s">
        <v>17</v>
      </c>
      <c r="B15" s="22" t="n">
        <v>6598647</v>
      </c>
      <c r="C15" s="23" t="n">
        <v>4959195</v>
      </c>
      <c r="D15" s="24" t="n">
        <v>1.33</v>
      </c>
      <c r="E15" s="23" t="n">
        <v>3347671</v>
      </c>
      <c r="F15" s="23" t="n">
        <v>2591510</v>
      </c>
      <c r="G15" s="24" t="n">
        <v>1.29</v>
      </c>
      <c r="H15" s="23" t="n">
        <v>510444</v>
      </c>
      <c r="I15" s="23" t="n">
        <v>413367</v>
      </c>
      <c r="J15" s="24" t="n">
        <v>1.23</v>
      </c>
    </row>
    <row r="16" customFormat="false" ht="13.5" hidden="false" customHeight="true" outlineLevel="0" collapsed="false">
      <c r="A16" s="21" t="s">
        <v>18</v>
      </c>
      <c r="B16" s="22" t="n">
        <v>10142980</v>
      </c>
      <c r="C16" s="23" t="n">
        <v>8204074</v>
      </c>
      <c r="D16" s="24" t="n">
        <v>1.24</v>
      </c>
      <c r="E16" s="23" t="n">
        <v>5611507</v>
      </c>
      <c r="F16" s="23" t="n">
        <v>4131195</v>
      </c>
      <c r="G16" s="24" t="n">
        <v>1.36</v>
      </c>
      <c r="H16" s="26" t="n">
        <v>0</v>
      </c>
      <c r="I16" s="26" t="n">
        <v>0</v>
      </c>
      <c r="J16" s="26" t="n">
        <v>0</v>
      </c>
    </row>
    <row r="17" customFormat="false" ht="13.5" hidden="false" customHeight="true" outlineLevel="0" collapsed="false">
      <c r="A17" s="21" t="s">
        <v>19</v>
      </c>
      <c r="B17" s="22" t="n">
        <v>13264196</v>
      </c>
      <c r="C17" s="23" t="n">
        <v>8224034</v>
      </c>
      <c r="D17" s="24" t="n">
        <v>1.61</v>
      </c>
      <c r="E17" s="23" t="n">
        <v>5955639</v>
      </c>
      <c r="F17" s="23" t="n">
        <v>3338362</v>
      </c>
      <c r="G17" s="24" t="n">
        <v>1.78</v>
      </c>
      <c r="H17" s="23" t="n">
        <v>118818</v>
      </c>
      <c r="I17" s="23" t="n">
        <v>153491</v>
      </c>
      <c r="J17" s="24" t="n">
        <v>0.77</v>
      </c>
    </row>
    <row r="18" customFormat="false" ht="13.5" hidden="false" customHeight="true" outlineLevel="0" collapsed="false">
      <c r="A18" s="21" t="s">
        <v>20</v>
      </c>
      <c r="B18" s="22" t="n">
        <v>11689982</v>
      </c>
      <c r="C18" s="23" t="n">
        <v>5871485</v>
      </c>
      <c r="D18" s="24" t="n">
        <v>1.99</v>
      </c>
      <c r="E18" s="23" t="n">
        <v>5384330</v>
      </c>
      <c r="F18" s="23" t="n">
        <v>2449687</v>
      </c>
      <c r="G18" s="24" t="n">
        <v>2.2</v>
      </c>
      <c r="H18" s="23" t="n">
        <v>3843</v>
      </c>
      <c r="I18" s="23" t="n">
        <v>10895</v>
      </c>
      <c r="J18" s="24" t="n">
        <v>0.35</v>
      </c>
    </row>
    <row r="19" customFormat="false" ht="13.5" hidden="false" customHeight="true" outlineLevel="0" collapsed="false">
      <c r="A19" s="21" t="s">
        <v>21</v>
      </c>
      <c r="B19" s="22" t="n">
        <v>9224182</v>
      </c>
      <c r="C19" s="23" t="n">
        <v>5891995</v>
      </c>
      <c r="D19" s="24" t="n">
        <v>1.57</v>
      </c>
      <c r="E19" s="23" t="n">
        <v>5630158</v>
      </c>
      <c r="F19" s="23" t="n">
        <v>2531030</v>
      </c>
      <c r="G19" s="24" t="n">
        <v>2.22</v>
      </c>
      <c r="H19" s="23" t="n">
        <v>1654240</v>
      </c>
      <c r="I19" s="23" t="n">
        <v>1485700</v>
      </c>
      <c r="J19" s="24" t="n">
        <v>1.11</v>
      </c>
    </row>
    <row r="20" customFormat="false" ht="13.5" hidden="false" customHeight="true" outlineLevel="0" collapsed="false">
      <c r="A20" s="21" t="s">
        <v>22</v>
      </c>
      <c r="B20" s="22" t="n">
        <v>39158857</v>
      </c>
      <c r="C20" s="23" t="n">
        <v>19080324</v>
      </c>
      <c r="D20" s="24" t="n">
        <v>2.05</v>
      </c>
      <c r="E20" s="23" t="n">
        <v>14323214</v>
      </c>
      <c r="F20" s="23" t="n">
        <v>6162913</v>
      </c>
      <c r="G20" s="24" t="n">
        <v>2.32</v>
      </c>
      <c r="H20" s="23" t="n">
        <v>3208260</v>
      </c>
      <c r="I20" s="23" t="n">
        <v>1732963</v>
      </c>
      <c r="J20" s="24" t="n">
        <v>1.85</v>
      </c>
    </row>
    <row r="21" customFormat="false" ht="13.5" hidden="false" customHeight="true" outlineLevel="0" collapsed="false">
      <c r="A21" s="21" t="s">
        <v>23</v>
      </c>
      <c r="B21" s="22" t="n">
        <v>29539075</v>
      </c>
      <c r="C21" s="23" t="n">
        <v>15602051</v>
      </c>
      <c r="D21" s="24" t="n">
        <v>1.89</v>
      </c>
      <c r="E21" s="23" t="n">
        <v>13360867</v>
      </c>
      <c r="F21" s="23" t="n">
        <v>5780473</v>
      </c>
      <c r="G21" s="24" t="n">
        <v>2.31</v>
      </c>
      <c r="H21" s="23" t="n">
        <v>1533514</v>
      </c>
      <c r="I21" s="23" t="n">
        <v>854419</v>
      </c>
      <c r="J21" s="24" t="n">
        <v>1.8</v>
      </c>
    </row>
    <row r="22" customFormat="false" ht="13.5" hidden="false" customHeight="true" outlineLevel="0" collapsed="false">
      <c r="A22" s="21" t="s">
        <v>24</v>
      </c>
      <c r="B22" s="22" t="n">
        <v>129389567</v>
      </c>
      <c r="C22" s="23" t="n">
        <v>33437072</v>
      </c>
      <c r="D22" s="24" t="n">
        <v>3.87</v>
      </c>
      <c r="E22" s="23" t="n">
        <v>57848882</v>
      </c>
      <c r="F22" s="23" t="n">
        <v>12042433</v>
      </c>
      <c r="G22" s="24" t="n">
        <v>4.8</v>
      </c>
      <c r="H22" s="26" t="n">
        <v>0</v>
      </c>
      <c r="I22" s="26" t="n">
        <v>0</v>
      </c>
      <c r="J22" s="26" t="n">
        <v>0</v>
      </c>
    </row>
    <row r="23" customFormat="false" ht="13.5" hidden="false" customHeight="true" outlineLevel="0" collapsed="false">
      <c r="A23" s="21" t="s">
        <v>25</v>
      </c>
      <c r="B23" s="22" t="n">
        <v>44825934</v>
      </c>
      <c r="C23" s="23" t="n">
        <v>22236884</v>
      </c>
      <c r="D23" s="24" t="n">
        <v>2.02</v>
      </c>
      <c r="E23" s="23" t="n">
        <v>14217342</v>
      </c>
      <c r="F23" s="23" t="n">
        <v>7526297</v>
      </c>
      <c r="G23" s="24" t="n">
        <v>1.89</v>
      </c>
      <c r="H23" s="23" t="n">
        <v>7638914</v>
      </c>
      <c r="I23" s="23" t="n">
        <v>4634579</v>
      </c>
      <c r="J23" s="24" t="n">
        <v>1.65</v>
      </c>
    </row>
    <row r="24" customFormat="false" ht="13.5" hidden="false" customHeight="true" outlineLevel="0" collapsed="false">
      <c r="A24" s="21" t="s">
        <v>26</v>
      </c>
      <c r="B24" s="22" t="n">
        <v>13240343</v>
      </c>
      <c r="C24" s="23" t="n">
        <v>10088396</v>
      </c>
      <c r="D24" s="24" t="n">
        <v>1.31</v>
      </c>
      <c r="E24" s="23" t="n">
        <v>7197070</v>
      </c>
      <c r="F24" s="23" t="n">
        <v>4854623</v>
      </c>
      <c r="G24" s="24" t="n">
        <v>1.48</v>
      </c>
      <c r="H24" s="23" t="n">
        <v>704751</v>
      </c>
      <c r="I24" s="23" t="n">
        <v>642847</v>
      </c>
      <c r="J24" s="24" t="n">
        <v>1.1</v>
      </c>
    </row>
    <row r="25" customFormat="false" ht="13.5" hidden="false" customHeight="true" outlineLevel="0" collapsed="false">
      <c r="A25" s="21" t="s">
        <v>27</v>
      </c>
      <c r="B25" s="22" t="n">
        <v>5880946</v>
      </c>
      <c r="C25" s="23" t="n">
        <v>3727524</v>
      </c>
      <c r="D25" s="24" t="n">
        <v>1.58</v>
      </c>
      <c r="E25" s="23" t="n">
        <v>3575236</v>
      </c>
      <c r="F25" s="23" t="n">
        <v>1695137</v>
      </c>
      <c r="G25" s="24" t="n">
        <v>2.11</v>
      </c>
      <c r="H25" s="23" t="n">
        <v>3221</v>
      </c>
      <c r="I25" s="23" t="n">
        <v>7216</v>
      </c>
      <c r="J25" s="24" t="n">
        <v>0.45</v>
      </c>
    </row>
    <row r="26" customFormat="false" ht="13.5" hidden="false" customHeight="true" outlineLevel="0" collapsed="false">
      <c r="A26" s="21" t="s">
        <v>28</v>
      </c>
      <c r="B26" s="22" t="n">
        <v>6730616</v>
      </c>
      <c r="C26" s="23" t="n">
        <v>4304545</v>
      </c>
      <c r="D26" s="24" t="n">
        <v>1.56</v>
      </c>
      <c r="E26" s="23" t="n">
        <v>2118702</v>
      </c>
      <c r="F26" s="23" t="n">
        <v>1680968</v>
      </c>
      <c r="G26" s="24" t="n">
        <v>1.26</v>
      </c>
      <c r="H26" s="23" t="n">
        <v>512039</v>
      </c>
      <c r="I26" s="23" t="n">
        <v>500012</v>
      </c>
      <c r="J26" s="24" t="n">
        <v>1.02</v>
      </c>
    </row>
    <row r="27" customFormat="false" ht="13.5" hidden="false" customHeight="true" outlineLevel="0" collapsed="false">
      <c r="A27" s="21" t="s">
        <v>29</v>
      </c>
      <c r="B27" s="22" t="n">
        <v>4683277</v>
      </c>
      <c r="C27" s="23" t="n">
        <v>3072231</v>
      </c>
      <c r="D27" s="24" t="n">
        <v>1.52</v>
      </c>
      <c r="E27" s="23" t="n">
        <v>2192434</v>
      </c>
      <c r="F27" s="23" t="n">
        <v>1435893</v>
      </c>
      <c r="G27" s="24" t="n">
        <v>1.53</v>
      </c>
      <c r="H27" s="26" t="n">
        <v>0</v>
      </c>
      <c r="I27" s="26" t="n">
        <v>0</v>
      </c>
      <c r="J27" s="26" t="n">
        <v>0</v>
      </c>
    </row>
    <row r="28" customFormat="false" ht="13.5" hidden="false" customHeight="true" outlineLevel="0" collapsed="false">
      <c r="A28" s="21" t="s">
        <v>30</v>
      </c>
      <c r="B28" s="22" t="n">
        <v>5075081</v>
      </c>
      <c r="C28" s="23" t="n">
        <v>2984582</v>
      </c>
      <c r="D28" s="24" t="n">
        <v>1.7</v>
      </c>
      <c r="E28" s="23" t="n">
        <v>2491715</v>
      </c>
      <c r="F28" s="23" t="n">
        <v>1372467</v>
      </c>
      <c r="G28" s="24" t="n">
        <v>1.82</v>
      </c>
      <c r="H28" s="23" t="n">
        <v>406044</v>
      </c>
      <c r="I28" s="23" t="n">
        <v>502508</v>
      </c>
      <c r="J28" s="24" t="n">
        <v>0.81</v>
      </c>
    </row>
    <row r="29" customFormat="false" ht="13.5" hidden="false" customHeight="true" outlineLevel="0" collapsed="false">
      <c r="A29" s="21" t="s">
        <v>31</v>
      </c>
      <c r="B29" s="22" t="n">
        <v>13945977</v>
      </c>
      <c r="C29" s="23" t="n">
        <v>7153862</v>
      </c>
      <c r="D29" s="24" t="n">
        <v>1.95</v>
      </c>
      <c r="E29" s="23" t="n">
        <v>6069200</v>
      </c>
      <c r="F29" s="23" t="n">
        <v>3027694</v>
      </c>
      <c r="G29" s="24" t="n">
        <v>2</v>
      </c>
      <c r="H29" s="23" t="n">
        <v>339585</v>
      </c>
      <c r="I29" s="23" t="n">
        <v>235705</v>
      </c>
      <c r="J29" s="24" t="n">
        <v>1.44</v>
      </c>
    </row>
    <row r="30" customFormat="false" ht="13.5" hidden="false" customHeight="true" outlineLevel="0" collapsed="false">
      <c r="A30" s="21" t="s">
        <v>32</v>
      </c>
      <c r="B30" s="22" t="n">
        <v>11924887</v>
      </c>
      <c r="C30" s="23" t="n">
        <v>7054993</v>
      </c>
      <c r="D30" s="24" t="n">
        <v>1.69</v>
      </c>
      <c r="E30" s="23" t="n">
        <v>6608600</v>
      </c>
      <c r="F30" s="23" t="n">
        <v>3041055</v>
      </c>
      <c r="G30" s="24" t="n">
        <v>2.17</v>
      </c>
      <c r="H30" s="23" t="n">
        <v>657488</v>
      </c>
      <c r="I30" s="23" t="n">
        <v>810857</v>
      </c>
      <c r="J30" s="24" t="n">
        <v>0.81</v>
      </c>
    </row>
    <row r="31" customFormat="false" ht="13.5" hidden="false" customHeight="true" outlineLevel="0" collapsed="false">
      <c r="A31" s="21" t="s">
        <v>33</v>
      </c>
      <c r="B31" s="22" t="n">
        <v>17524986</v>
      </c>
      <c r="C31" s="23" t="n">
        <v>9905547</v>
      </c>
      <c r="D31" s="24" t="n">
        <v>1.77</v>
      </c>
      <c r="E31" s="23" t="n">
        <v>8743405</v>
      </c>
      <c r="F31" s="23" t="n">
        <v>4298775</v>
      </c>
      <c r="G31" s="24" t="n">
        <v>2.03</v>
      </c>
      <c r="H31" s="23" t="n">
        <v>1833760</v>
      </c>
      <c r="I31" s="23" t="n">
        <v>1351090</v>
      </c>
      <c r="J31" s="24" t="n">
        <v>1.36</v>
      </c>
    </row>
    <row r="32" customFormat="false" ht="13.5" hidden="false" customHeight="true" outlineLevel="0" collapsed="false">
      <c r="A32" s="21" t="s">
        <v>34</v>
      </c>
      <c r="B32" s="22" t="n">
        <v>43412736</v>
      </c>
      <c r="C32" s="23" t="n">
        <v>20000981</v>
      </c>
      <c r="D32" s="24" t="n">
        <v>2.17</v>
      </c>
      <c r="E32" s="23" t="n">
        <v>16524693</v>
      </c>
      <c r="F32" s="23" t="n">
        <v>7193495</v>
      </c>
      <c r="G32" s="24" t="n">
        <v>2.3</v>
      </c>
      <c r="H32" s="23" t="n">
        <v>5099420</v>
      </c>
      <c r="I32" s="23" t="n">
        <v>3403460</v>
      </c>
      <c r="J32" s="24" t="n">
        <v>1.5</v>
      </c>
    </row>
    <row r="33" customFormat="false" ht="13.5" hidden="false" customHeight="true" outlineLevel="0" collapsed="false">
      <c r="A33" s="21" t="s">
        <v>35</v>
      </c>
      <c r="B33" s="22" t="n">
        <v>8477727</v>
      </c>
      <c r="C33" s="23" t="n">
        <v>5679231</v>
      </c>
      <c r="D33" s="24" t="n">
        <v>1.49</v>
      </c>
      <c r="E33" s="23" t="n">
        <v>5003650</v>
      </c>
      <c r="F33" s="23" t="n">
        <v>2363608</v>
      </c>
      <c r="G33" s="24" t="n">
        <v>2.12</v>
      </c>
      <c r="H33" s="26" t="n">
        <v>0</v>
      </c>
      <c r="I33" s="26" t="n">
        <v>0</v>
      </c>
      <c r="J33" s="26" t="n">
        <v>0</v>
      </c>
    </row>
    <row r="34" customFormat="false" ht="13.5" hidden="false" customHeight="true" outlineLevel="0" collapsed="false">
      <c r="A34" s="21" t="s">
        <v>36</v>
      </c>
      <c r="B34" s="22" t="n">
        <v>5800583</v>
      </c>
      <c r="C34" s="23" t="n">
        <v>3367383</v>
      </c>
      <c r="D34" s="24" t="n">
        <v>1.72</v>
      </c>
      <c r="E34" s="23" t="n">
        <v>2233109</v>
      </c>
      <c r="F34" s="23" t="n">
        <v>1609478</v>
      </c>
      <c r="G34" s="24" t="n">
        <v>1.39</v>
      </c>
      <c r="H34" s="23" t="n">
        <v>112921</v>
      </c>
      <c r="I34" s="23" t="n">
        <v>172784</v>
      </c>
      <c r="J34" s="24" t="n">
        <v>0.65</v>
      </c>
    </row>
    <row r="35" customFormat="false" ht="13.5" hidden="false" customHeight="true" outlineLevel="0" collapsed="false">
      <c r="A35" s="21" t="s">
        <v>37</v>
      </c>
      <c r="B35" s="22" t="n">
        <v>17867625</v>
      </c>
      <c r="C35" s="23" t="n">
        <v>9093846</v>
      </c>
      <c r="D35" s="24" t="n">
        <v>1.96</v>
      </c>
      <c r="E35" s="23" t="n">
        <v>6247010</v>
      </c>
      <c r="F35" s="23" t="n">
        <v>3308044</v>
      </c>
      <c r="G35" s="24" t="n">
        <v>1.89</v>
      </c>
      <c r="H35" s="23" t="n">
        <v>4757493</v>
      </c>
      <c r="I35" s="23" t="n">
        <v>2571754</v>
      </c>
      <c r="J35" s="24" t="n">
        <v>1.85</v>
      </c>
    </row>
    <row r="36" customFormat="false" ht="13.5" hidden="false" customHeight="true" outlineLevel="0" collapsed="false">
      <c r="A36" s="21" t="s">
        <v>38</v>
      </c>
      <c r="B36" s="22" t="n">
        <v>81133751</v>
      </c>
      <c r="C36" s="23" t="n">
        <v>30778397</v>
      </c>
      <c r="D36" s="24" t="n">
        <v>2.64</v>
      </c>
      <c r="E36" s="23" t="n">
        <v>31079653</v>
      </c>
      <c r="F36" s="23" t="n">
        <v>10490771</v>
      </c>
      <c r="G36" s="24" t="n">
        <v>2.96</v>
      </c>
      <c r="H36" s="23" t="n">
        <v>13848544</v>
      </c>
      <c r="I36" s="23" t="n">
        <v>7984273</v>
      </c>
      <c r="J36" s="24" t="n">
        <v>1.73</v>
      </c>
    </row>
    <row r="37" customFormat="false" ht="13.5" hidden="false" customHeight="true" outlineLevel="0" collapsed="false">
      <c r="A37" s="21" t="s">
        <v>39</v>
      </c>
      <c r="B37" s="22" t="n">
        <v>34096875</v>
      </c>
      <c r="C37" s="23" t="n">
        <v>17184613</v>
      </c>
      <c r="D37" s="24" t="n">
        <v>1.98</v>
      </c>
      <c r="E37" s="23" t="n">
        <v>16611805</v>
      </c>
      <c r="F37" s="23" t="n">
        <v>6647303</v>
      </c>
      <c r="G37" s="24" t="n">
        <v>2.5</v>
      </c>
      <c r="H37" s="23" t="n">
        <v>8732093</v>
      </c>
      <c r="I37" s="23" t="n">
        <v>5264486</v>
      </c>
      <c r="J37" s="24" t="n">
        <v>1.66</v>
      </c>
    </row>
    <row r="38" customFormat="false" ht="13.5" hidden="false" customHeight="true" outlineLevel="0" collapsed="false">
      <c r="A38" s="21" t="s">
        <v>40</v>
      </c>
      <c r="B38" s="22" t="n">
        <v>7603890</v>
      </c>
      <c r="C38" s="23" t="n">
        <v>4035365</v>
      </c>
      <c r="D38" s="24" t="n">
        <v>1.88</v>
      </c>
      <c r="E38" s="23" t="n">
        <v>5567014</v>
      </c>
      <c r="F38" s="23" t="n">
        <v>1586198</v>
      </c>
      <c r="G38" s="24" t="n">
        <v>3.51</v>
      </c>
      <c r="H38" s="23" t="n">
        <v>492546</v>
      </c>
      <c r="I38" s="23" t="n">
        <v>405976</v>
      </c>
      <c r="J38" s="24" t="n">
        <v>1.21</v>
      </c>
    </row>
    <row r="39" customFormat="false" ht="13.5" hidden="false" customHeight="true" outlineLevel="0" collapsed="false">
      <c r="A39" s="21" t="s">
        <v>41</v>
      </c>
      <c r="B39" s="22" t="n">
        <v>5349012</v>
      </c>
      <c r="C39" s="23" t="n">
        <v>4116754</v>
      </c>
      <c r="D39" s="24" t="n">
        <v>1.3</v>
      </c>
      <c r="E39" s="23" t="n">
        <v>3174273</v>
      </c>
      <c r="F39" s="23" t="n">
        <v>1811902</v>
      </c>
      <c r="G39" s="24" t="n">
        <v>1.75</v>
      </c>
      <c r="H39" s="23" t="n">
        <v>362406</v>
      </c>
      <c r="I39" s="23" t="n">
        <v>328483</v>
      </c>
      <c r="J39" s="24" t="n">
        <v>1.1</v>
      </c>
    </row>
    <row r="40" customFormat="false" ht="13.5" hidden="false" customHeight="true" outlineLevel="0" collapsed="false">
      <c r="A40" s="21" t="s">
        <v>42</v>
      </c>
      <c r="B40" s="22" t="n">
        <v>2856237</v>
      </c>
      <c r="C40" s="23" t="n">
        <v>2211359</v>
      </c>
      <c r="D40" s="24" t="n">
        <v>1.29</v>
      </c>
      <c r="E40" s="23" t="n">
        <v>1784781</v>
      </c>
      <c r="F40" s="23" t="n">
        <v>1082152</v>
      </c>
      <c r="G40" s="24" t="n">
        <v>1.65</v>
      </c>
      <c r="H40" s="26" t="n">
        <v>0</v>
      </c>
      <c r="I40" s="26" t="n">
        <v>0</v>
      </c>
      <c r="J40" s="26" t="n">
        <v>0</v>
      </c>
    </row>
    <row r="41" customFormat="false" ht="13.5" hidden="false" customHeight="true" outlineLevel="0" collapsed="false">
      <c r="A41" s="21" t="s">
        <v>43</v>
      </c>
      <c r="B41" s="22" t="n">
        <v>4142096</v>
      </c>
      <c r="C41" s="23" t="n">
        <v>3116395</v>
      </c>
      <c r="D41" s="24" t="n">
        <v>1.33</v>
      </c>
      <c r="E41" s="23" t="n">
        <v>2900597</v>
      </c>
      <c r="F41" s="23" t="n">
        <v>1707964</v>
      </c>
      <c r="G41" s="24" t="n">
        <v>1.7</v>
      </c>
      <c r="H41" s="23" t="n">
        <v>120791</v>
      </c>
      <c r="I41" s="23" t="n">
        <v>106866</v>
      </c>
      <c r="J41" s="24" t="n">
        <v>1.13</v>
      </c>
    </row>
    <row r="42" customFormat="false" ht="13.5" hidden="false" customHeight="true" outlineLevel="0" collapsed="false">
      <c r="A42" s="21" t="s">
        <v>44</v>
      </c>
      <c r="B42" s="22" t="n">
        <v>10655025</v>
      </c>
      <c r="C42" s="23" t="n">
        <v>6196326</v>
      </c>
      <c r="D42" s="24" t="n">
        <v>1.72</v>
      </c>
      <c r="E42" s="23" t="n">
        <v>5673965</v>
      </c>
      <c r="F42" s="23" t="n">
        <v>2648359</v>
      </c>
      <c r="G42" s="24" t="n">
        <v>2.14</v>
      </c>
      <c r="H42" s="23" t="n">
        <v>942450</v>
      </c>
      <c r="I42" s="23" t="n">
        <v>852351</v>
      </c>
      <c r="J42" s="24" t="n">
        <v>1.11</v>
      </c>
    </row>
    <row r="43" customFormat="false" ht="13.5" hidden="false" customHeight="true" outlineLevel="0" collapsed="false">
      <c r="A43" s="21" t="s">
        <v>45</v>
      </c>
      <c r="B43" s="22" t="n">
        <v>17310960</v>
      </c>
      <c r="C43" s="23" t="n">
        <v>9411262</v>
      </c>
      <c r="D43" s="24" t="n">
        <v>1.84</v>
      </c>
      <c r="E43" s="23" t="n">
        <v>7287493</v>
      </c>
      <c r="F43" s="23" t="n">
        <v>3660502</v>
      </c>
      <c r="G43" s="24" t="n">
        <v>1.99</v>
      </c>
      <c r="H43" s="23" t="n">
        <v>2323341</v>
      </c>
      <c r="I43" s="23" t="n">
        <v>1508193</v>
      </c>
      <c r="J43" s="24" t="n">
        <v>1.54</v>
      </c>
    </row>
    <row r="44" customFormat="false" ht="13.5" hidden="false" customHeight="true" outlineLevel="0" collapsed="false">
      <c r="A44" s="21" t="s">
        <v>46</v>
      </c>
      <c r="B44" s="22" t="n">
        <v>7295731</v>
      </c>
      <c r="C44" s="23" t="n">
        <v>4888341</v>
      </c>
      <c r="D44" s="24" t="n">
        <v>1.49</v>
      </c>
      <c r="E44" s="23" t="n">
        <v>4158368</v>
      </c>
      <c r="F44" s="23" t="n">
        <v>2280856</v>
      </c>
      <c r="G44" s="24" t="n">
        <v>1.82</v>
      </c>
      <c r="H44" s="23" t="n">
        <v>290128</v>
      </c>
      <c r="I44" s="23" t="n">
        <v>213270</v>
      </c>
      <c r="J44" s="24" t="n">
        <v>1.36</v>
      </c>
    </row>
    <row r="45" customFormat="false" ht="13.5" hidden="false" customHeight="true" outlineLevel="0" collapsed="false">
      <c r="A45" s="21" t="s">
        <v>47</v>
      </c>
      <c r="B45" s="22" t="n">
        <v>4676729</v>
      </c>
      <c r="C45" s="23" t="n">
        <v>3095254</v>
      </c>
      <c r="D45" s="24" t="n">
        <v>1.51</v>
      </c>
      <c r="E45" s="23" t="n">
        <v>2612692</v>
      </c>
      <c r="F45" s="23" t="n">
        <v>1456176</v>
      </c>
      <c r="G45" s="24" t="n">
        <v>1.79</v>
      </c>
      <c r="H45" s="23" t="n">
        <v>690521</v>
      </c>
      <c r="I45" s="23" t="n">
        <v>463310</v>
      </c>
      <c r="J45" s="24" t="n">
        <v>1.49</v>
      </c>
    </row>
    <row r="46" customFormat="false" ht="13.5" hidden="false" customHeight="true" outlineLevel="0" collapsed="false">
      <c r="A46" s="21" t="s">
        <v>48</v>
      </c>
      <c r="B46" s="22" t="n">
        <v>6384468</v>
      </c>
      <c r="C46" s="23" t="n">
        <v>3040815</v>
      </c>
      <c r="D46" s="24" t="n">
        <v>2.1</v>
      </c>
      <c r="E46" s="23" t="n">
        <v>2320638</v>
      </c>
      <c r="F46" s="23" t="n">
        <v>1232877</v>
      </c>
      <c r="G46" s="24" t="n">
        <v>1.88</v>
      </c>
      <c r="H46" s="23" t="n">
        <v>385177</v>
      </c>
      <c r="I46" s="23" t="n">
        <v>314212</v>
      </c>
      <c r="J46" s="24" t="n">
        <v>1.23</v>
      </c>
    </row>
    <row r="47" customFormat="false" ht="13.5" hidden="false" customHeight="true" outlineLevel="0" collapsed="false">
      <c r="A47" s="21" t="s">
        <v>49</v>
      </c>
      <c r="B47" s="22" t="n">
        <v>6449633</v>
      </c>
      <c r="C47" s="23" t="n">
        <v>5280651</v>
      </c>
      <c r="D47" s="24" t="n">
        <v>1.21</v>
      </c>
      <c r="E47" s="23" t="n">
        <v>4963817</v>
      </c>
      <c r="F47" s="23" t="n">
        <v>2514282</v>
      </c>
      <c r="G47" s="24" t="n">
        <v>1.97</v>
      </c>
      <c r="H47" s="23" t="n">
        <v>243153</v>
      </c>
      <c r="I47" s="23" t="n">
        <v>211770</v>
      </c>
      <c r="J47" s="24" t="n">
        <v>1.15</v>
      </c>
    </row>
    <row r="48" customFormat="false" ht="13.5" hidden="false" customHeight="true" outlineLevel="0" collapsed="false">
      <c r="A48" s="21" t="s">
        <v>50</v>
      </c>
      <c r="B48" s="22" t="n">
        <v>3949050</v>
      </c>
      <c r="C48" s="23" t="n">
        <v>3369684</v>
      </c>
      <c r="D48" s="24" t="n">
        <v>1.17</v>
      </c>
      <c r="E48" s="23" t="n">
        <v>2268661</v>
      </c>
      <c r="F48" s="23" t="n">
        <v>1522698</v>
      </c>
      <c r="G48" s="24" t="n">
        <v>1.49</v>
      </c>
      <c r="H48" s="23" t="n">
        <v>309393</v>
      </c>
      <c r="I48" s="23" t="n">
        <v>238720</v>
      </c>
      <c r="J48" s="24" t="n">
        <v>1.3</v>
      </c>
    </row>
    <row r="49" customFormat="false" ht="13.5" hidden="false" customHeight="true" outlineLevel="0" collapsed="false">
      <c r="A49" s="21" t="s">
        <v>51</v>
      </c>
      <c r="B49" s="22" t="n">
        <v>25439349</v>
      </c>
      <c r="C49" s="23" t="n">
        <v>13323687</v>
      </c>
      <c r="D49" s="24" t="n">
        <v>1.91</v>
      </c>
      <c r="E49" s="23" t="n">
        <v>11618299</v>
      </c>
      <c r="F49" s="23" t="n">
        <v>5608177</v>
      </c>
      <c r="G49" s="24" t="n">
        <v>2.07</v>
      </c>
      <c r="H49" s="23" t="n">
        <v>2560487</v>
      </c>
      <c r="I49" s="23" t="n">
        <v>1870567</v>
      </c>
      <c r="J49" s="24" t="n">
        <v>1.37</v>
      </c>
    </row>
    <row r="50" customFormat="false" ht="13.5" hidden="false" customHeight="true" outlineLevel="0" collapsed="false">
      <c r="A50" s="21" t="s">
        <v>52</v>
      </c>
      <c r="B50" s="22" t="n">
        <v>4443558</v>
      </c>
      <c r="C50" s="23" t="n">
        <v>2826451</v>
      </c>
      <c r="D50" s="24" t="n">
        <v>1.57</v>
      </c>
      <c r="E50" s="23" t="n">
        <v>2486323</v>
      </c>
      <c r="F50" s="23" t="n">
        <v>1348365</v>
      </c>
      <c r="G50" s="24" t="n">
        <v>1.84</v>
      </c>
      <c r="H50" s="26" t="n">
        <v>0</v>
      </c>
      <c r="I50" s="26" t="n">
        <v>0</v>
      </c>
      <c r="J50" s="26" t="n">
        <v>0</v>
      </c>
    </row>
    <row r="51" customFormat="false" ht="13.5" hidden="false" customHeight="true" outlineLevel="0" collapsed="false">
      <c r="A51" s="21" t="s">
        <v>53</v>
      </c>
      <c r="B51" s="22" t="n">
        <v>8184301</v>
      </c>
      <c r="C51" s="23" t="n">
        <v>5868604</v>
      </c>
      <c r="D51" s="24" t="n">
        <v>1.39</v>
      </c>
      <c r="E51" s="23" t="n">
        <v>4244947</v>
      </c>
      <c r="F51" s="23" t="n">
        <v>2952097</v>
      </c>
      <c r="G51" s="24" t="n">
        <v>1.44</v>
      </c>
      <c r="H51" s="23" t="n">
        <v>461756</v>
      </c>
      <c r="I51" s="23" t="n">
        <v>318476</v>
      </c>
      <c r="J51" s="24" t="n">
        <v>1.45</v>
      </c>
    </row>
    <row r="52" customFormat="false" ht="13.5" hidden="false" customHeight="true" outlineLevel="0" collapsed="false">
      <c r="A52" s="21" t="s">
        <v>54</v>
      </c>
      <c r="B52" s="22" t="n">
        <v>8247952</v>
      </c>
      <c r="C52" s="23" t="n">
        <v>6325868</v>
      </c>
      <c r="D52" s="24" t="n">
        <v>1.3</v>
      </c>
      <c r="E52" s="23" t="n">
        <v>5012364</v>
      </c>
      <c r="F52" s="23" t="n">
        <v>3071164</v>
      </c>
      <c r="G52" s="24" t="n">
        <v>1.63</v>
      </c>
      <c r="H52" s="23" t="n">
        <v>431552</v>
      </c>
      <c r="I52" s="23" t="n">
        <v>366308</v>
      </c>
      <c r="J52" s="24" t="n">
        <v>1.18</v>
      </c>
    </row>
    <row r="53" customFormat="false" ht="13.5" hidden="false" customHeight="true" outlineLevel="0" collapsed="false">
      <c r="A53" s="21" t="s">
        <v>55</v>
      </c>
      <c r="B53" s="22" t="n">
        <v>6219256</v>
      </c>
      <c r="C53" s="23" t="n">
        <v>4899014</v>
      </c>
      <c r="D53" s="24" t="n">
        <v>1.27</v>
      </c>
      <c r="E53" s="23" t="n">
        <v>2847943</v>
      </c>
      <c r="F53" s="23" t="n">
        <v>2086359</v>
      </c>
      <c r="G53" s="24" t="n">
        <v>1.37</v>
      </c>
      <c r="H53" s="23" t="n">
        <v>260063</v>
      </c>
      <c r="I53" s="23" t="n">
        <v>209039</v>
      </c>
      <c r="J53" s="24" t="n">
        <v>1.24</v>
      </c>
    </row>
    <row r="54" customFormat="false" ht="13.5" hidden="false" customHeight="true" outlineLevel="0" collapsed="false">
      <c r="A54" s="21" t="s">
        <v>56</v>
      </c>
      <c r="B54" s="22" t="n">
        <v>5560910</v>
      </c>
      <c r="C54" s="23" t="n">
        <v>3983224</v>
      </c>
      <c r="D54" s="24" t="n">
        <v>1.4</v>
      </c>
      <c r="E54" s="23" t="n">
        <v>2917935</v>
      </c>
      <c r="F54" s="23" t="n">
        <v>2075419</v>
      </c>
      <c r="G54" s="24" t="n">
        <v>1.41</v>
      </c>
      <c r="H54" s="26" t="n">
        <v>0</v>
      </c>
      <c r="I54" s="26" t="n">
        <v>0</v>
      </c>
      <c r="J54" s="26" t="n">
        <v>0</v>
      </c>
    </row>
    <row r="55" customFormat="false" ht="13.5" hidden="false" customHeight="true" outlineLevel="0" collapsed="false">
      <c r="A55" s="21" t="s">
        <v>57</v>
      </c>
      <c r="B55" s="22" t="n">
        <v>8099460</v>
      </c>
      <c r="C55" s="23" t="n">
        <v>7008616</v>
      </c>
      <c r="D55" s="24" t="n">
        <v>1.16</v>
      </c>
      <c r="E55" s="23" t="n">
        <v>5179815</v>
      </c>
      <c r="F55" s="23" t="n">
        <v>3634010</v>
      </c>
      <c r="G55" s="24" t="n">
        <v>1.43</v>
      </c>
      <c r="H55" s="23" t="n">
        <v>1631895</v>
      </c>
      <c r="I55" s="23" t="n">
        <v>1600987</v>
      </c>
      <c r="J55" s="24" t="n">
        <v>1.02</v>
      </c>
    </row>
    <row r="56" customFormat="false" ht="13.5" hidden="false" customHeight="true" outlineLevel="0" collapsed="false">
      <c r="A56" s="27" t="s">
        <v>58</v>
      </c>
      <c r="B56" s="28" t="n">
        <v>6964560</v>
      </c>
      <c r="C56" s="29" t="n">
        <v>4086013</v>
      </c>
      <c r="D56" s="30" t="n">
        <v>1.7</v>
      </c>
      <c r="E56" s="29" t="n">
        <v>4461928</v>
      </c>
      <c r="F56" s="29" t="n">
        <v>1961885</v>
      </c>
      <c r="G56" s="30" t="n">
        <v>2.27</v>
      </c>
      <c r="H56" s="44" t="n">
        <v>0</v>
      </c>
      <c r="I56" s="44" t="n">
        <v>0</v>
      </c>
      <c r="J56" s="44" t="n">
        <v>0</v>
      </c>
    </row>
  </sheetData>
  <dataValidations count="1">
    <dataValidation allowBlank="true" errorStyle="stop" operator="between" showDropDown="false" showErrorMessage="true" showInputMessage="true" sqref="B9:J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4" width="8.63"/>
    <col collapsed="false" customWidth="true" hidden="false" outlineLevel="0" max="3" min="2" style="2" width="15.63"/>
    <col collapsed="false" customWidth="true" hidden="false" outlineLevel="0" max="4" min="4" style="45" width="15.63"/>
    <col collapsed="false" customWidth="true" hidden="false" outlineLevel="0" max="6" min="5" style="2" width="15.63"/>
    <col collapsed="false" customWidth="true" hidden="false" outlineLevel="0" max="7" min="7" style="45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4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61</v>
      </c>
      <c r="B2" s="31"/>
      <c r="C2" s="31"/>
      <c r="D2" s="46"/>
    </row>
    <row r="3" customFormat="false" ht="13.5" hidden="false" customHeight="true" outlineLevel="0" collapsed="false">
      <c r="A3" s="8" t="s">
        <v>59</v>
      </c>
      <c r="B3" s="31"/>
      <c r="C3" s="31"/>
      <c r="D3" s="46"/>
    </row>
    <row r="4" customFormat="false" ht="13.5" hidden="false" customHeight="true" outlineLevel="0" collapsed="false">
      <c r="A4" s="40"/>
      <c r="B4" s="31"/>
      <c r="C4" s="31"/>
      <c r="D4" s="46"/>
    </row>
    <row r="5" customFormat="false" ht="13.5" hidden="false" customHeight="true" outlineLevel="0" collapsed="false">
      <c r="A5" s="27" t="s">
        <v>3</v>
      </c>
      <c r="B5" s="33"/>
      <c r="C5" s="33"/>
      <c r="D5" s="47"/>
      <c r="E5" s="35"/>
      <c r="F5" s="35"/>
      <c r="G5" s="48"/>
      <c r="H5" s="35"/>
      <c r="I5" s="35"/>
      <c r="J5" s="36"/>
    </row>
    <row r="6" customFormat="false" ht="13.5" hidden="false" customHeight="true" outlineLevel="0" collapsed="false">
      <c r="A6" s="4" t="s">
        <v>4</v>
      </c>
      <c r="B6" s="37" t="s">
        <v>5</v>
      </c>
      <c r="C6" s="49"/>
      <c r="D6" s="50"/>
      <c r="E6" s="37" t="s">
        <v>6</v>
      </c>
      <c r="F6" s="49"/>
      <c r="G6" s="50"/>
      <c r="H6" s="37" t="s">
        <v>7</v>
      </c>
      <c r="I6" s="49"/>
      <c r="J6" s="51"/>
    </row>
    <row r="7" customFormat="false" ht="13.5" hidden="false" customHeight="true" outlineLevel="0" collapsed="false">
      <c r="A7" s="13"/>
      <c r="B7" s="14" t="s">
        <v>8</v>
      </c>
      <c r="C7" s="15" t="s">
        <v>9</v>
      </c>
      <c r="D7" s="52" t="s">
        <v>10</v>
      </c>
      <c r="E7" s="14" t="s">
        <v>8</v>
      </c>
      <c r="F7" s="15" t="s">
        <v>9</v>
      </c>
      <c r="G7" s="52" t="s">
        <v>10</v>
      </c>
      <c r="H7" s="14" t="s">
        <v>8</v>
      </c>
      <c r="I7" s="15" t="s">
        <v>9</v>
      </c>
      <c r="J7" s="16" t="s">
        <v>10</v>
      </c>
    </row>
    <row r="8" customFormat="false" ht="13.5" hidden="false" customHeight="true" outlineLevel="0" collapsed="false">
      <c r="A8" s="17" t="s">
        <v>11</v>
      </c>
      <c r="B8" s="18" t="n">
        <v>410388158</v>
      </c>
      <c r="C8" s="19" t="n">
        <v>286410054</v>
      </c>
      <c r="D8" s="20" t="n">
        <v>1.43</v>
      </c>
      <c r="E8" s="19" t="n">
        <v>183404786</v>
      </c>
      <c r="F8" s="19" t="n">
        <v>120637574</v>
      </c>
      <c r="G8" s="20" t="n">
        <v>1.52</v>
      </c>
      <c r="H8" s="19" t="n">
        <v>61922666</v>
      </c>
      <c r="I8" s="19" t="n">
        <v>46052042</v>
      </c>
      <c r="J8" s="20" t="n">
        <v>1.34</v>
      </c>
    </row>
    <row r="9" customFormat="false" ht="13.5" hidden="false" customHeight="true" outlineLevel="0" collapsed="false">
      <c r="A9" s="21" t="s">
        <v>12</v>
      </c>
      <c r="B9" s="22" t="n">
        <v>19848669</v>
      </c>
      <c r="C9" s="23" t="n">
        <v>19640407</v>
      </c>
      <c r="D9" s="24" t="n">
        <v>1.01</v>
      </c>
      <c r="E9" s="23" t="n">
        <v>10823068</v>
      </c>
      <c r="F9" s="23" t="n">
        <v>9608740</v>
      </c>
      <c r="G9" s="24" t="n">
        <v>1.13</v>
      </c>
      <c r="H9" s="23" t="n">
        <v>4639007</v>
      </c>
      <c r="I9" s="23" t="n">
        <v>4087370</v>
      </c>
      <c r="J9" s="24" t="n">
        <v>1.13</v>
      </c>
    </row>
    <row r="10" customFormat="false" ht="13.5" hidden="false" customHeight="true" outlineLevel="0" collapsed="false">
      <c r="A10" s="21" t="s">
        <v>13</v>
      </c>
      <c r="B10" s="22" t="n">
        <v>5023381</v>
      </c>
      <c r="C10" s="23" t="n">
        <v>5248985</v>
      </c>
      <c r="D10" s="24" t="n">
        <v>0.96</v>
      </c>
      <c r="E10" s="23" t="n">
        <v>2631247</v>
      </c>
      <c r="F10" s="23" t="n">
        <v>2647685</v>
      </c>
      <c r="G10" s="24" t="n">
        <v>0.99</v>
      </c>
      <c r="H10" s="23" t="n">
        <v>443608</v>
      </c>
      <c r="I10" s="23" t="n">
        <v>427222</v>
      </c>
      <c r="J10" s="24" t="n">
        <v>1.04</v>
      </c>
    </row>
    <row r="11" customFormat="false" ht="13.5" hidden="false" customHeight="true" outlineLevel="0" collapsed="false">
      <c r="A11" s="21" t="s">
        <v>14</v>
      </c>
      <c r="B11" s="22" t="n">
        <v>5076885</v>
      </c>
      <c r="C11" s="23" t="n">
        <v>5091350</v>
      </c>
      <c r="D11" s="24" t="n">
        <v>1</v>
      </c>
      <c r="E11" s="23" t="n">
        <v>2944579</v>
      </c>
      <c r="F11" s="23" t="n">
        <v>2583251</v>
      </c>
      <c r="G11" s="24" t="n">
        <v>1.14</v>
      </c>
      <c r="H11" s="23" t="n">
        <v>183277</v>
      </c>
      <c r="I11" s="23" t="n">
        <v>178681</v>
      </c>
      <c r="J11" s="24" t="n">
        <v>1.03</v>
      </c>
    </row>
    <row r="12" customFormat="false" ht="13.5" hidden="false" customHeight="true" outlineLevel="0" collapsed="false">
      <c r="A12" s="21" t="s">
        <v>15</v>
      </c>
      <c r="B12" s="22" t="n">
        <v>6162404</v>
      </c>
      <c r="C12" s="23" t="n">
        <v>5037496</v>
      </c>
      <c r="D12" s="24" t="n">
        <v>1.22</v>
      </c>
      <c r="E12" s="23" t="n">
        <v>3241977</v>
      </c>
      <c r="F12" s="23" t="n">
        <v>2351371</v>
      </c>
      <c r="G12" s="24" t="n">
        <v>1.38</v>
      </c>
      <c r="H12" s="23" t="n">
        <v>1458350</v>
      </c>
      <c r="I12" s="23" t="n">
        <v>1160060</v>
      </c>
      <c r="J12" s="24" t="n">
        <v>1.26</v>
      </c>
    </row>
    <row r="13" customFormat="false" ht="13.5" hidden="false" customHeight="true" outlineLevel="0" collapsed="false">
      <c r="A13" s="21" t="s">
        <v>16</v>
      </c>
      <c r="B13" s="22" t="n">
        <v>4675902</v>
      </c>
      <c r="C13" s="23" t="n">
        <v>4011202</v>
      </c>
      <c r="D13" s="24" t="n">
        <v>1.17</v>
      </c>
      <c r="E13" s="23" t="n">
        <v>2829191</v>
      </c>
      <c r="F13" s="23" t="n">
        <v>2088625</v>
      </c>
      <c r="G13" s="24" t="n">
        <v>1.35</v>
      </c>
      <c r="H13" s="23" t="n">
        <v>717418</v>
      </c>
      <c r="I13" s="23" t="n">
        <v>675957</v>
      </c>
      <c r="J13" s="24" t="n">
        <v>1.06</v>
      </c>
    </row>
    <row r="14" customFormat="false" ht="13.5" hidden="false" customHeight="true" outlineLevel="0" collapsed="false">
      <c r="A14" s="21" t="s">
        <v>17</v>
      </c>
      <c r="B14" s="22" t="n">
        <v>4865687</v>
      </c>
      <c r="C14" s="23" t="n">
        <v>3988428</v>
      </c>
      <c r="D14" s="24" t="n">
        <v>1.22</v>
      </c>
      <c r="E14" s="23" t="n">
        <v>2464451</v>
      </c>
      <c r="F14" s="23" t="n">
        <v>2122286</v>
      </c>
      <c r="G14" s="24" t="n">
        <v>1.16</v>
      </c>
      <c r="H14" s="23" t="n">
        <v>430571</v>
      </c>
      <c r="I14" s="23" t="n">
        <v>391784</v>
      </c>
      <c r="J14" s="24" t="n">
        <v>1.1</v>
      </c>
    </row>
    <row r="15" customFormat="false" ht="13.5" hidden="false" customHeight="true" outlineLevel="0" collapsed="false">
      <c r="A15" s="21" t="s">
        <v>18</v>
      </c>
      <c r="B15" s="22" t="n">
        <v>6736799</v>
      </c>
      <c r="C15" s="23" t="n">
        <v>6240408</v>
      </c>
      <c r="D15" s="24" t="n">
        <v>1.08</v>
      </c>
      <c r="E15" s="23" t="n">
        <v>3575333</v>
      </c>
      <c r="F15" s="23" t="n">
        <v>3173766</v>
      </c>
      <c r="G15" s="24" t="n">
        <v>1.13</v>
      </c>
      <c r="H15" s="26" t="n">
        <v>0</v>
      </c>
      <c r="I15" s="26" t="n">
        <v>0</v>
      </c>
      <c r="J15" s="26" t="n">
        <v>0</v>
      </c>
    </row>
    <row r="16" customFormat="false" ht="13.5" hidden="false" customHeight="true" outlineLevel="0" collapsed="false">
      <c r="A16" s="21" t="s">
        <v>19</v>
      </c>
      <c r="B16" s="22" t="n">
        <v>7623841</v>
      </c>
      <c r="C16" s="23" t="n">
        <v>5820451</v>
      </c>
      <c r="D16" s="24" t="n">
        <v>1.31</v>
      </c>
      <c r="E16" s="23" t="n">
        <v>3858415</v>
      </c>
      <c r="F16" s="23" t="n">
        <v>2447110</v>
      </c>
      <c r="G16" s="24" t="n">
        <v>1.58</v>
      </c>
      <c r="H16" s="23" t="n">
        <v>102032</v>
      </c>
      <c r="I16" s="23" t="n">
        <v>145918</v>
      </c>
      <c r="J16" s="24" t="n">
        <v>0.7</v>
      </c>
    </row>
    <row r="17" customFormat="false" ht="13.5" hidden="false" customHeight="true" outlineLevel="0" collapsed="false">
      <c r="A17" s="21" t="s">
        <v>20</v>
      </c>
      <c r="B17" s="22" t="n">
        <v>6081479</v>
      </c>
      <c r="C17" s="23" t="n">
        <v>4321712</v>
      </c>
      <c r="D17" s="24" t="n">
        <v>1.41</v>
      </c>
      <c r="E17" s="23" t="n">
        <v>3092675</v>
      </c>
      <c r="F17" s="23" t="n">
        <v>1940107</v>
      </c>
      <c r="G17" s="24" t="n">
        <v>1.59</v>
      </c>
      <c r="H17" s="23" t="n">
        <v>3843</v>
      </c>
      <c r="I17" s="23" t="n">
        <v>9497</v>
      </c>
      <c r="J17" s="24" t="n">
        <v>0.4</v>
      </c>
    </row>
    <row r="18" customFormat="false" ht="13.5" hidden="false" customHeight="true" outlineLevel="0" collapsed="false">
      <c r="A18" s="21" t="s">
        <v>21</v>
      </c>
      <c r="B18" s="22" t="n">
        <v>5296292</v>
      </c>
      <c r="C18" s="23" t="n">
        <v>4174984</v>
      </c>
      <c r="D18" s="24" t="n">
        <v>1.23</v>
      </c>
      <c r="E18" s="23" t="n">
        <v>2924274</v>
      </c>
      <c r="F18" s="23" t="n">
        <v>1908419</v>
      </c>
      <c r="G18" s="24" t="n">
        <v>1.53</v>
      </c>
      <c r="H18" s="23" t="n">
        <v>1412568</v>
      </c>
      <c r="I18" s="23" t="n">
        <v>1406150</v>
      </c>
      <c r="J18" s="24" t="n">
        <v>1</v>
      </c>
    </row>
    <row r="19" customFormat="false" ht="13.5" hidden="false" customHeight="true" outlineLevel="0" collapsed="false">
      <c r="A19" s="21" t="s">
        <v>22</v>
      </c>
      <c r="B19" s="22" t="n">
        <v>16623945</v>
      </c>
      <c r="C19" s="23" t="n">
        <v>10808028</v>
      </c>
      <c r="D19" s="24" t="n">
        <v>1.54</v>
      </c>
      <c r="E19" s="23" t="n">
        <v>6565419</v>
      </c>
      <c r="F19" s="23" t="n">
        <v>3695041</v>
      </c>
      <c r="G19" s="24" t="n">
        <v>1.78</v>
      </c>
      <c r="H19" s="23" t="n">
        <v>2322358</v>
      </c>
      <c r="I19" s="23" t="n">
        <v>1638805</v>
      </c>
      <c r="J19" s="24" t="n">
        <v>1.42</v>
      </c>
    </row>
    <row r="20" customFormat="false" ht="13.5" hidden="false" customHeight="true" outlineLevel="0" collapsed="false">
      <c r="A20" s="21" t="s">
        <v>23</v>
      </c>
      <c r="B20" s="22" t="n">
        <v>14599052</v>
      </c>
      <c r="C20" s="23" t="n">
        <v>9503165</v>
      </c>
      <c r="D20" s="24" t="n">
        <v>1.54</v>
      </c>
      <c r="E20" s="23" t="n">
        <v>5945234</v>
      </c>
      <c r="F20" s="23" t="n">
        <v>3461029</v>
      </c>
      <c r="G20" s="24" t="n">
        <v>1.72</v>
      </c>
      <c r="H20" s="23" t="n">
        <v>1038069</v>
      </c>
      <c r="I20" s="23" t="n">
        <v>809319</v>
      </c>
      <c r="J20" s="24" t="n">
        <v>1.28</v>
      </c>
    </row>
    <row r="21" customFormat="false" ht="13.5" hidden="false" customHeight="true" outlineLevel="0" collapsed="false">
      <c r="A21" s="21" t="s">
        <v>24</v>
      </c>
      <c r="B21" s="22" t="n">
        <v>69046492</v>
      </c>
      <c r="C21" s="23" t="n">
        <v>23415788</v>
      </c>
      <c r="D21" s="24" t="n">
        <v>2.95</v>
      </c>
      <c r="E21" s="23" t="n">
        <v>27147490</v>
      </c>
      <c r="F21" s="23" t="n">
        <v>8059330</v>
      </c>
      <c r="G21" s="24" t="n">
        <v>3.37</v>
      </c>
      <c r="H21" s="26" t="n">
        <v>0</v>
      </c>
      <c r="I21" s="26" t="n">
        <v>0</v>
      </c>
      <c r="J21" s="26" t="n">
        <v>0</v>
      </c>
    </row>
    <row r="22" customFormat="false" ht="13.5" hidden="false" customHeight="true" outlineLevel="0" collapsed="false">
      <c r="A22" s="21" t="s">
        <v>25</v>
      </c>
      <c r="B22" s="22" t="n">
        <v>19604104</v>
      </c>
      <c r="C22" s="23" t="n">
        <v>13212188</v>
      </c>
      <c r="D22" s="24" t="n">
        <v>1.48</v>
      </c>
      <c r="E22" s="23" t="n">
        <v>5931124</v>
      </c>
      <c r="F22" s="23" t="n">
        <v>4378529</v>
      </c>
      <c r="G22" s="24" t="n">
        <v>1.35</v>
      </c>
      <c r="H22" s="23" t="n">
        <v>6511718</v>
      </c>
      <c r="I22" s="23" t="n">
        <v>4415398</v>
      </c>
      <c r="J22" s="24" t="n">
        <v>1.47</v>
      </c>
    </row>
    <row r="23" customFormat="false" ht="13.5" hidden="false" customHeight="true" outlineLevel="0" collapsed="false">
      <c r="A23" s="21" t="s">
        <v>26</v>
      </c>
      <c r="B23" s="22" t="n">
        <v>8595058</v>
      </c>
      <c r="C23" s="23" t="n">
        <v>7696786</v>
      </c>
      <c r="D23" s="24" t="n">
        <v>1.12</v>
      </c>
      <c r="E23" s="23" t="n">
        <v>4250760</v>
      </c>
      <c r="F23" s="23" t="n">
        <v>3868466</v>
      </c>
      <c r="G23" s="24" t="n">
        <v>1.1</v>
      </c>
      <c r="H23" s="23" t="n">
        <v>667653</v>
      </c>
      <c r="I23" s="23" t="n">
        <v>599635</v>
      </c>
      <c r="J23" s="24" t="n">
        <v>1.11</v>
      </c>
    </row>
    <row r="24" customFormat="false" ht="13.5" hidden="false" customHeight="true" outlineLevel="0" collapsed="false">
      <c r="A24" s="21" t="s">
        <v>27</v>
      </c>
      <c r="B24" s="22" t="n">
        <v>3287510</v>
      </c>
      <c r="C24" s="23" t="n">
        <v>2886717</v>
      </c>
      <c r="D24" s="24" t="n">
        <v>1.14</v>
      </c>
      <c r="E24" s="23" t="n">
        <v>1634954</v>
      </c>
      <c r="F24" s="23" t="n">
        <v>1283198</v>
      </c>
      <c r="G24" s="24" t="n">
        <v>1.27</v>
      </c>
      <c r="H24" s="23" t="n">
        <v>3221</v>
      </c>
      <c r="I24" s="23" t="n">
        <v>5818</v>
      </c>
      <c r="J24" s="24" t="n">
        <v>0.55</v>
      </c>
    </row>
    <row r="25" customFormat="false" ht="13.5" hidden="false" customHeight="true" outlineLevel="0" collapsed="false">
      <c r="A25" s="21" t="s">
        <v>28</v>
      </c>
      <c r="B25" s="22" t="n">
        <v>3535194</v>
      </c>
      <c r="C25" s="23" t="n">
        <v>3167224</v>
      </c>
      <c r="D25" s="24" t="n">
        <v>1.12</v>
      </c>
      <c r="E25" s="23" t="n">
        <v>1473387</v>
      </c>
      <c r="F25" s="23" t="n">
        <v>1327169</v>
      </c>
      <c r="G25" s="24" t="n">
        <v>1.11</v>
      </c>
      <c r="H25" s="23" t="n">
        <v>474509</v>
      </c>
      <c r="I25" s="23" t="n">
        <v>469531</v>
      </c>
      <c r="J25" s="24" t="n">
        <v>1.01</v>
      </c>
    </row>
    <row r="26" customFormat="false" ht="13.5" hidden="false" customHeight="true" outlineLevel="0" collapsed="false">
      <c r="A26" s="21" t="s">
        <v>29</v>
      </c>
      <c r="B26" s="22" t="n">
        <v>2674484</v>
      </c>
      <c r="C26" s="23" t="n">
        <v>2335734</v>
      </c>
      <c r="D26" s="24" t="n">
        <v>1.15</v>
      </c>
      <c r="E26" s="23" t="n">
        <v>1224364</v>
      </c>
      <c r="F26" s="23" t="n">
        <v>1074570</v>
      </c>
      <c r="G26" s="24" t="n">
        <v>1.14</v>
      </c>
      <c r="H26" s="26" t="s">
        <v>64</v>
      </c>
      <c r="I26" s="26" t="n">
        <v>0</v>
      </c>
      <c r="J26" s="26" t="n">
        <v>0</v>
      </c>
    </row>
    <row r="27" customFormat="false" ht="13.5" hidden="false" customHeight="true" outlineLevel="0" collapsed="false">
      <c r="A27" s="21" t="s">
        <v>30</v>
      </c>
      <c r="B27" s="22" t="n">
        <v>2645224</v>
      </c>
      <c r="C27" s="23" t="n">
        <v>2240732</v>
      </c>
      <c r="D27" s="24" t="n">
        <v>1.18</v>
      </c>
      <c r="E27" s="23" t="n">
        <v>1475808</v>
      </c>
      <c r="F27" s="23" t="n">
        <v>1034742</v>
      </c>
      <c r="G27" s="24" t="n">
        <v>1.43</v>
      </c>
      <c r="H27" s="23" t="n">
        <v>375852</v>
      </c>
      <c r="I27" s="23" t="n">
        <v>477756</v>
      </c>
      <c r="J27" s="24" t="n">
        <v>0.79</v>
      </c>
    </row>
    <row r="28" customFormat="false" ht="13.5" hidden="false" customHeight="true" outlineLevel="0" collapsed="false">
      <c r="A28" s="21" t="s">
        <v>31</v>
      </c>
      <c r="B28" s="22" t="n">
        <v>7551175</v>
      </c>
      <c r="C28" s="23" t="n">
        <v>5331515</v>
      </c>
      <c r="D28" s="24" t="n">
        <v>1.42</v>
      </c>
      <c r="E28" s="23" t="n">
        <v>4383421</v>
      </c>
      <c r="F28" s="23" t="n">
        <v>2439796</v>
      </c>
      <c r="G28" s="24" t="n">
        <v>1.8</v>
      </c>
      <c r="H28" s="23" t="n">
        <v>243249</v>
      </c>
      <c r="I28" s="23" t="n">
        <v>221912</v>
      </c>
      <c r="J28" s="24" t="n">
        <v>1.1</v>
      </c>
    </row>
    <row r="29" customFormat="false" ht="13.5" hidden="false" customHeight="true" outlineLevel="0" collapsed="false">
      <c r="A29" s="21" t="s">
        <v>32</v>
      </c>
      <c r="B29" s="22" t="n">
        <v>5827398</v>
      </c>
      <c r="C29" s="23" t="n">
        <v>4978027</v>
      </c>
      <c r="D29" s="24" t="n">
        <v>1.17</v>
      </c>
      <c r="E29" s="23" t="n">
        <v>3206792</v>
      </c>
      <c r="F29" s="23" t="n">
        <v>2267451</v>
      </c>
      <c r="G29" s="24" t="n">
        <v>1.41</v>
      </c>
      <c r="H29" s="23" t="n">
        <v>555644</v>
      </c>
      <c r="I29" s="23" t="n">
        <v>742477</v>
      </c>
      <c r="J29" s="24" t="n">
        <v>0.75</v>
      </c>
    </row>
    <row r="30" customFormat="false" ht="13.5" hidden="false" customHeight="true" outlineLevel="0" collapsed="false">
      <c r="A30" s="21" t="s">
        <v>33</v>
      </c>
      <c r="B30" s="22" t="n">
        <v>9301996</v>
      </c>
      <c r="C30" s="23" t="n">
        <v>7348755</v>
      </c>
      <c r="D30" s="24" t="n">
        <v>1.27</v>
      </c>
      <c r="E30" s="23" t="n">
        <v>4618345</v>
      </c>
      <c r="F30" s="23" t="n">
        <v>3224211</v>
      </c>
      <c r="G30" s="24" t="n">
        <v>1.43</v>
      </c>
      <c r="H30" s="23" t="n">
        <v>1625497</v>
      </c>
      <c r="I30" s="23" t="n">
        <v>1280303</v>
      </c>
      <c r="J30" s="24" t="n">
        <v>1.27</v>
      </c>
    </row>
    <row r="31" customFormat="false" ht="13.5" hidden="false" customHeight="true" outlineLevel="0" collapsed="false">
      <c r="A31" s="21" t="s">
        <v>34</v>
      </c>
      <c r="B31" s="22" t="n">
        <v>19600930</v>
      </c>
      <c r="C31" s="23" t="n">
        <v>13183724</v>
      </c>
      <c r="D31" s="24" t="n">
        <v>1.49</v>
      </c>
      <c r="E31" s="23" t="n">
        <v>8119814</v>
      </c>
      <c r="F31" s="23" t="n">
        <v>4792655</v>
      </c>
      <c r="G31" s="24" t="n">
        <v>1.69</v>
      </c>
      <c r="H31" s="23" t="n">
        <v>4490782</v>
      </c>
      <c r="I31" s="23" t="n">
        <v>3229805</v>
      </c>
      <c r="J31" s="24" t="n">
        <v>1.39</v>
      </c>
    </row>
    <row r="32" customFormat="false" ht="13.5" hidden="false" customHeight="true" outlineLevel="0" collapsed="false">
      <c r="A32" s="21" t="s">
        <v>35</v>
      </c>
      <c r="B32" s="22" t="n">
        <v>4944636</v>
      </c>
      <c r="C32" s="23" t="n">
        <v>4165710</v>
      </c>
      <c r="D32" s="24" t="n">
        <v>1.19</v>
      </c>
      <c r="E32" s="23" t="n">
        <v>2096644</v>
      </c>
      <c r="F32" s="23" t="n">
        <v>1732789</v>
      </c>
      <c r="G32" s="24" t="n">
        <v>1.21</v>
      </c>
      <c r="H32" s="26" t="n">
        <v>0</v>
      </c>
      <c r="I32" s="26" t="n">
        <v>0</v>
      </c>
      <c r="J32" s="26" t="n">
        <v>0</v>
      </c>
    </row>
    <row r="33" customFormat="false" ht="13.5" hidden="false" customHeight="true" outlineLevel="0" collapsed="false">
      <c r="A33" s="21" t="s">
        <v>36</v>
      </c>
      <c r="B33" s="22" t="n">
        <v>3111757</v>
      </c>
      <c r="C33" s="23" t="n">
        <v>2394735</v>
      </c>
      <c r="D33" s="24" t="n">
        <v>1.3</v>
      </c>
      <c r="E33" s="23" t="n">
        <v>1544526</v>
      </c>
      <c r="F33" s="23" t="n">
        <v>1029275</v>
      </c>
      <c r="G33" s="24" t="n">
        <v>1.5</v>
      </c>
      <c r="H33" s="23" t="n">
        <v>104520</v>
      </c>
      <c r="I33" s="23" t="n">
        <v>164476</v>
      </c>
      <c r="J33" s="24" t="n">
        <v>0.64</v>
      </c>
    </row>
    <row r="34" customFormat="false" ht="13.5" hidden="false" customHeight="true" outlineLevel="0" collapsed="false">
      <c r="A34" s="21" t="s">
        <v>37</v>
      </c>
      <c r="B34" s="22" t="n">
        <v>9323275</v>
      </c>
      <c r="C34" s="23" t="n">
        <v>5528496</v>
      </c>
      <c r="D34" s="24" t="n">
        <v>1.69</v>
      </c>
      <c r="E34" s="23" t="n">
        <v>3151003</v>
      </c>
      <c r="F34" s="23" t="n">
        <v>1953382</v>
      </c>
      <c r="G34" s="24" t="n">
        <v>1.61</v>
      </c>
      <c r="H34" s="23" t="n">
        <v>4406426</v>
      </c>
      <c r="I34" s="23" t="n">
        <v>2445578</v>
      </c>
      <c r="J34" s="24" t="n">
        <v>1.8</v>
      </c>
    </row>
    <row r="35" customFormat="false" ht="13.5" hidden="false" customHeight="true" outlineLevel="0" collapsed="false">
      <c r="A35" s="21" t="s">
        <v>38</v>
      </c>
      <c r="B35" s="22" t="n">
        <v>32099093</v>
      </c>
      <c r="C35" s="23" t="n">
        <v>18409454</v>
      </c>
      <c r="D35" s="24" t="n">
        <v>1.74</v>
      </c>
      <c r="E35" s="23" t="n">
        <v>10566181</v>
      </c>
      <c r="F35" s="23" t="n">
        <v>6285026</v>
      </c>
      <c r="G35" s="24" t="n">
        <v>1.68</v>
      </c>
      <c r="H35" s="23" t="n">
        <v>12195661</v>
      </c>
      <c r="I35" s="23" t="n">
        <v>7583773</v>
      </c>
      <c r="J35" s="24" t="n">
        <v>1.61</v>
      </c>
    </row>
    <row r="36" customFormat="false" ht="13.5" hidden="false" customHeight="true" outlineLevel="0" collapsed="false">
      <c r="A36" s="21" t="s">
        <v>39</v>
      </c>
      <c r="B36" s="22" t="n">
        <v>15696354</v>
      </c>
      <c r="C36" s="23" t="n">
        <v>11251597</v>
      </c>
      <c r="D36" s="24" t="n">
        <v>1.4</v>
      </c>
      <c r="E36" s="23" t="n">
        <v>6511793</v>
      </c>
      <c r="F36" s="23" t="n">
        <v>4369070</v>
      </c>
      <c r="G36" s="24" t="n">
        <v>1.49</v>
      </c>
      <c r="H36" s="23" t="n">
        <v>7633209</v>
      </c>
      <c r="I36" s="23" t="n">
        <v>4991205</v>
      </c>
      <c r="J36" s="24" t="n">
        <v>1.53</v>
      </c>
    </row>
    <row r="37" customFormat="false" ht="13.5" hidden="false" customHeight="true" outlineLevel="0" collapsed="false">
      <c r="A37" s="21" t="s">
        <v>40</v>
      </c>
      <c r="B37" s="22" t="n">
        <v>3572190</v>
      </c>
      <c r="C37" s="23" t="n">
        <v>2662064</v>
      </c>
      <c r="D37" s="24" t="n">
        <v>1.34</v>
      </c>
      <c r="E37" s="23" t="n">
        <v>1765286</v>
      </c>
      <c r="F37" s="23" t="n">
        <v>1009757</v>
      </c>
      <c r="G37" s="24" t="n">
        <v>1.75</v>
      </c>
      <c r="H37" s="23" t="n">
        <v>468470</v>
      </c>
      <c r="I37" s="23" t="n">
        <v>383321</v>
      </c>
      <c r="J37" s="24" t="n">
        <v>1.22</v>
      </c>
    </row>
    <row r="38" customFormat="false" ht="13.5" hidden="false" customHeight="true" outlineLevel="0" collapsed="false">
      <c r="A38" s="21" t="s">
        <v>41</v>
      </c>
      <c r="B38" s="22" t="n">
        <v>3060052</v>
      </c>
      <c r="C38" s="23" t="n">
        <v>3137608</v>
      </c>
      <c r="D38" s="24" t="n">
        <v>0.98</v>
      </c>
      <c r="E38" s="23" t="n">
        <v>1411975</v>
      </c>
      <c r="F38" s="23" t="n">
        <v>1325920</v>
      </c>
      <c r="G38" s="24" t="n">
        <v>1.06</v>
      </c>
      <c r="H38" s="23" t="n">
        <v>298632</v>
      </c>
      <c r="I38" s="23" t="n">
        <v>313655</v>
      </c>
      <c r="J38" s="24" t="n">
        <v>0.95</v>
      </c>
    </row>
    <row r="39" customFormat="false" ht="13.5" hidden="false" customHeight="true" outlineLevel="0" collapsed="false">
      <c r="A39" s="21" t="s">
        <v>42</v>
      </c>
      <c r="B39" s="22" t="n">
        <v>1981792</v>
      </c>
      <c r="C39" s="23" t="n">
        <v>1700582</v>
      </c>
      <c r="D39" s="24" t="n">
        <v>1.17</v>
      </c>
      <c r="E39" s="23" t="n">
        <v>1250516</v>
      </c>
      <c r="F39" s="23" t="n">
        <v>835570</v>
      </c>
      <c r="G39" s="24" t="n">
        <v>1.5</v>
      </c>
      <c r="H39" s="26" t="n">
        <v>0</v>
      </c>
      <c r="I39" s="26" t="n">
        <v>0</v>
      </c>
      <c r="J39" s="26" t="n">
        <v>0</v>
      </c>
    </row>
    <row r="40" customFormat="false" ht="13.5" hidden="false" customHeight="true" outlineLevel="0" collapsed="false">
      <c r="A40" s="21" t="s">
        <v>43</v>
      </c>
      <c r="B40" s="22" t="n">
        <v>2800585</v>
      </c>
      <c r="C40" s="23" t="n">
        <v>2506780</v>
      </c>
      <c r="D40" s="24" t="n">
        <v>1.12</v>
      </c>
      <c r="E40" s="23" t="n">
        <v>1702676</v>
      </c>
      <c r="F40" s="23" t="n">
        <v>1363228</v>
      </c>
      <c r="G40" s="24" t="n">
        <v>1.25</v>
      </c>
      <c r="H40" s="23" t="n">
        <v>117053</v>
      </c>
      <c r="I40" s="23" t="n">
        <v>102081</v>
      </c>
      <c r="J40" s="24" t="n">
        <v>1.15</v>
      </c>
    </row>
    <row r="41" customFormat="false" ht="13.5" hidden="false" customHeight="true" outlineLevel="0" collapsed="false">
      <c r="A41" s="21" t="s">
        <v>44</v>
      </c>
      <c r="B41" s="22" t="n">
        <v>6285320</v>
      </c>
      <c r="C41" s="23" t="n">
        <v>4599015</v>
      </c>
      <c r="D41" s="24" t="n">
        <v>1.37</v>
      </c>
      <c r="E41" s="23" t="n">
        <v>3126758</v>
      </c>
      <c r="F41" s="23" t="n">
        <v>2010358</v>
      </c>
      <c r="G41" s="24" t="n">
        <v>1.56</v>
      </c>
      <c r="H41" s="23" t="n">
        <v>784730</v>
      </c>
      <c r="I41" s="23" t="n">
        <v>784297</v>
      </c>
      <c r="J41" s="24" t="n">
        <v>1</v>
      </c>
    </row>
    <row r="42" customFormat="false" ht="13.5" hidden="false" customHeight="true" outlineLevel="0" collapsed="false">
      <c r="A42" s="21" t="s">
        <v>45</v>
      </c>
      <c r="B42" s="22" t="n">
        <v>9927558</v>
      </c>
      <c r="C42" s="23" t="n">
        <v>6415855</v>
      </c>
      <c r="D42" s="24" t="n">
        <v>1.55</v>
      </c>
      <c r="E42" s="23" t="n">
        <v>4157277</v>
      </c>
      <c r="F42" s="23" t="n">
        <v>2600487</v>
      </c>
      <c r="G42" s="24" t="n">
        <v>1.6</v>
      </c>
      <c r="H42" s="23" t="n">
        <v>1802979</v>
      </c>
      <c r="I42" s="23" t="n">
        <v>1424739</v>
      </c>
      <c r="J42" s="24" t="n">
        <v>1.27</v>
      </c>
    </row>
    <row r="43" customFormat="false" ht="13.5" hidden="false" customHeight="true" outlineLevel="0" collapsed="false">
      <c r="A43" s="21" t="s">
        <v>46</v>
      </c>
      <c r="B43" s="22" t="n">
        <v>4719411</v>
      </c>
      <c r="C43" s="23" t="n">
        <v>3776328</v>
      </c>
      <c r="D43" s="24" t="n">
        <v>1.25</v>
      </c>
      <c r="E43" s="23" t="n">
        <v>2509910</v>
      </c>
      <c r="F43" s="23" t="n">
        <v>1778287</v>
      </c>
      <c r="G43" s="24" t="n">
        <v>1.41</v>
      </c>
      <c r="H43" s="23" t="n">
        <v>271342</v>
      </c>
      <c r="I43" s="23" t="n">
        <v>201620</v>
      </c>
      <c r="J43" s="24" t="n">
        <v>1.35</v>
      </c>
    </row>
    <row r="44" customFormat="false" ht="13.5" hidden="false" customHeight="true" outlineLevel="0" collapsed="false">
      <c r="A44" s="21" t="s">
        <v>47</v>
      </c>
      <c r="B44" s="22" t="n">
        <v>2730914</v>
      </c>
      <c r="C44" s="23" t="n">
        <v>2315665</v>
      </c>
      <c r="D44" s="24" t="n">
        <v>1.18</v>
      </c>
      <c r="E44" s="23" t="n">
        <v>1603426</v>
      </c>
      <c r="F44" s="23" t="n">
        <v>1146324</v>
      </c>
      <c r="G44" s="24" t="n">
        <v>1.4</v>
      </c>
      <c r="H44" s="23" t="n">
        <v>487469</v>
      </c>
      <c r="I44" s="23" t="n">
        <v>438285</v>
      </c>
      <c r="J44" s="24" t="n">
        <v>1.11</v>
      </c>
    </row>
    <row r="45" customFormat="false" ht="13.5" hidden="false" customHeight="true" outlineLevel="0" collapsed="false">
      <c r="A45" s="21" t="s">
        <v>48</v>
      </c>
      <c r="B45" s="22" t="n">
        <v>3171138</v>
      </c>
      <c r="C45" s="23" t="n">
        <v>2194194</v>
      </c>
      <c r="D45" s="24" t="n">
        <v>1.45</v>
      </c>
      <c r="E45" s="23" t="n">
        <v>1387386</v>
      </c>
      <c r="F45" s="23" t="n">
        <v>947991</v>
      </c>
      <c r="G45" s="24" t="n">
        <v>1.46</v>
      </c>
      <c r="H45" s="23" t="n">
        <v>368245</v>
      </c>
      <c r="I45" s="23" t="n">
        <v>295780</v>
      </c>
      <c r="J45" s="24" t="n">
        <v>1.24</v>
      </c>
    </row>
    <row r="46" customFormat="false" ht="13.5" hidden="false" customHeight="true" outlineLevel="0" collapsed="false">
      <c r="A46" s="21" t="s">
        <v>49</v>
      </c>
      <c r="B46" s="22" t="n">
        <v>4171319</v>
      </c>
      <c r="C46" s="23" t="n">
        <v>3937436</v>
      </c>
      <c r="D46" s="24" t="n">
        <v>1.06</v>
      </c>
      <c r="E46" s="23" t="n">
        <v>2471395</v>
      </c>
      <c r="F46" s="23" t="n">
        <v>1964346</v>
      </c>
      <c r="G46" s="24" t="n">
        <v>1.26</v>
      </c>
      <c r="H46" s="23" t="n">
        <v>178163</v>
      </c>
      <c r="I46" s="23" t="n">
        <v>201201</v>
      </c>
      <c r="J46" s="24" t="n">
        <v>0.89</v>
      </c>
    </row>
    <row r="47" customFormat="false" ht="13.5" hidden="false" customHeight="true" outlineLevel="0" collapsed="false">
      <c r="A47" s="21" t="s">
        <v>50</v>
      </c>
      <c r="B47" s="22" t="n">
        <v>2652926</v>
      </c>
      <c r="C47" s="23" t="n">
        <v>2575731</v>
      </c>
      <c r="D47" s="24" t="n">
        <v>1.03</v>
      </c>
      <c r="E47" s="23" t="n">
        <v>1353159</v>
      </c>
      <c r="F47" s="23" t="n">
        <v>1147866</v>
      </c>
      <c r="G47" s="24" t="n">
        <v>1.18</v>
      </c>
      <c r="H47" s="23" t="n">
        <v>267509</v>
      </c>
      <c r="I47" s="23" t="n">
        <v>226171</v>
      </c>
      <c r="J47" s="24" t="n">
        <v>1.18</v>
      </c>
    </row>
    <row r="48" customFormat="false" ht="13.5" hidden="false" customHeight="true" outlineLevel="0" collapsed="false">
      <c r="A48" s="21" t="s">
        <v>51</v>
      </c>
      <c r="B48" s="22" t="n">
        <v>14988915</v>
      </c>
      <c r="C48" s="23" t="n">
        <v>9611790</v>
      </c>
      <c r="D48" s="24" t="n">
        <v>1.56</v>
      </c>
      <c r="E48" s="23" t="n">
        <v>6008150</v>
      </c>
      <c r="F48" s="23" t="n">
        <v>4079779</v>
      </c>
      <c r="G48" s="24" t="n">
        <v>1.47</v>
      </c>
      <c r="H48" s="23" t="n">
        <v>2234681</v>
      </c>
      <c r="I48" s="23" t="n">
        <v>1775419</v>
      </c>
      <c r="J48" s="24" t="n">
        <v>1.26</v>
      </c>
    </row>
    <row r="49" customFormat="false" ht="13.5" hidden="false" customHeight="true" outlineLevel="0" collapsed="false">
      <c r="A49" s="21" t="s">
        <v>52</v>
      </c>
      <c r="B49" s="22" t="n">
        <v>2567317</v>
      </c>
      <c r="C49" s="23" t="n">
        <v>2173402</v>
      </c>
      <c r="D49" s="24" t="n">
        <v>1.18</v>
      </c>
      <c r="E49" s="23" t="n">
        <v>1321268</v>
      </c>
      <c r="F49" s="23" t="n">
        <v>1047576</v>
      </c>
      <c r="G49" s="24" t="n">
        <v>1.26</v>
      </c>
      <c r="H49" s="26" t="n">
        <v>0</v>
      </c>
      <c r="I49" s="26" t="n">
        <v>0</v>
      </c>
      <c r="J49" s="26" t="n">
        <v>0</v>
      </c>
    </row>
    <row r="50" customFormat="false" ht="13.5" hidden="false" customHeight="true" outlineLevel="0" collapsed="false">
      <c r="A50" s="21" t="s">
        <v>53</v>
      </c>
      <c r="B50" s="22" t="n">
        <v>4889119</v>
      </c>
      <c r="C50" s="23" t="n">
        <v>4563361</v>
      </c>
      <c r="D50" s="24" t="n">
        <v>1.07</v>
      </c>
      <c r="E50" s="23" t="n">
        <v>2268285</v>
      </c>
      <c r="F50" s="23" t="n">
        <v>2238655</v>
      </c>
      <c r="G50" s="24" t="n">
        <v>1.01</v>
      </c>
      <c r="H50" s="23" t="n">
        <v>426002</v>
      </c>
      <c r="I50" s="23" t="n">
        <v>295903</v>
      </c>
      <c r="J50" s="24" t="n">
        <v>1.44</v>
      </c>
    </row>
    <row r="51" customFormat="false" ht="13.5" hidden="false" customHeight="true" outlineLevel="0" collapsed="false">
      <c r="A51" s="21" t="s">
        <v>54</v>
      </c>
      <c r="B51" s="22" t="n">
        <v>5281808</v>
      </c>
      <c r="C51" s="23" t="n">
        <v>4891862</v>
      </c>
      <c r="D51" s="24" t="n">
        <v>1.08</v>
      </c>
      <c r="E51" s="23" t="n">
        <v>2821506</v>
      </c>
      <c r="F51" s="23" t="n">
        <v>2391781</v>
      </c>
      <c r="G51" s="24" t="n">
        <v>1.18</v>
      </c>
      <c r="H51" s="23" t="n">
        <v>413916</v>
      </c>
      <c r="I51" s="23" t="n">
        <v>347531</v>
      </c>
      <c r="J51" s="24" t="n">
        <v>1.19</v>
      </c>
    </row>
    <row r="52" customFormat="false" ht="13.5" hidden="false" customHeight="true" outlineLevel="0" collapsed="false">
      <c r="A52" s="21" t="s">
        <v>55</v>
      </c>
      <c r="B52" s="22" t="n">
        <v>3955800</v>
      </c>
      <c r="C52" s="23" t="n">
        <v>3430295</v>
      </c>
      <c r="D52" s="24" t="n">
        <v>1.15</v>
      </c>
      <c r="E52" s="23" t="n">
        <v>2080210</v>
      </c>
      <c r="F52" s="23" t="n">
        <v>1645692</v>
      </c>
      <c r="G52" s="24" t="n">
        <v>1.26</v>
      </c>
      <c r="H52" s="23" t="n">
        <v>239462</v>
      </c>
      <c r="I52" s="23" t="n">
        <v>199214</v>
      </c>
      <c r="J52" s="24" t="n">
        <v>1.2</v>
      </c>
    </row>
    <row r="53" customFormat="false" ht="13.5" hidden="false" customHeight="true" outlineLevel="0" collapsed="false">
      <c r="A53" s="21" t="s">
        <v>56</v>
      </c>
      <c r="B53" s="22" t="n">
        <v>3722784</v>
      </c>
      <c r="C53" s="23" t="n">
        <v>2981848</v>
      </c>
      <c r="D53" s="24" t="n">
        <v>1.25</v>
      </c>
      <c r="E53" s="23" t="n">
        <v>1879017</v>
      </c>
      <c r="F53" s="23" t="n">
        <v>1557460</v>
      </c>
      <c r="G53" s="24" t="n">
        <v>1.21</v>
      </c>
      <c r="H53" s="26" t="n">
        <v>0</v>
      </c>
      <c r="I53" s="26" t="n">
        <v>0</v>
      </c>
      <c r="J53" s="26" t="n">
        <v>0</v>
      </c>
    </row>
    <row r="54" customFormat="false" ht="13.5" hidden="false" customHeight="true" outlineLevel="0" collapsed="false">
      <c r="A54" s="21" t="s">
        <v>57</v>
      </c>
      <c r="B54" s="22" t="n">
        <v>5989876</v>
      </c>
      <c r="C54" s="23" t="n">
        <v>5314519</v>
      </c>
      <c r="D54" s="24" t="n">
        <v>1.13</v>
      </c>
      <c r="E54" s="23" t="n">
        <v>3421926</v>
      </c>
      <c r="F54" s="23" t="n">
        <v>2792861</v>
      </c>
      <c r="G54" s="24" t="n">
        <v>1.23</v>
      </c>
      <c r="H54" s="23" t="n">
        <v>1524971</v>
      </c>
      <c r="I54" s="23" t="n">
        <v>1504395</v>
      </c>
      <c r="J54" s="24" t="n">
        <v>1.01</v>
      </c>
    </row>
    <row r="55" customFormat="false" ht="13.5" hidden="false" customHeight="true" outlineLevel="0" collapsed="false">
      <c r="A55" s="27" t="s">
        <v>58</v>
      </c>
      <c r="B55" s="28" t="n">
        <v>4460318</v>
      </c>
      <c r="C55" s="29" t="n">
        <v>3187921</v>
      </c>
      <c r="D55" s="30" t="n">
        <v>1.4</v>
      </c>
      <c r="E55" s="29" t="n">
        <v>2632391</v>
      </c>
      <c r="F55" s="29" t="n">
        <v>1606547</v>
      </c>
      <c r="G55" s="30" t="n">
        <v>1.64</v>
      </c>
      <c r="H55" s="44" t="n">
        <v>0</v>
      </c>
      <c r="I55" s="44" t="n">
        <v>0</v>
      </c>
      <c r="J55" s="44" t="n">
        <v>0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4" width="8.63"/>
    <col collapsed="false" customWidth="true" hidden="false" outlineLevel="0" max="3" min="2" style="2" width="15.63"/>
    <col collapsed="false" customWidth="true" hidden="false" outlineLevel="0" max="4" min="4" style="53" width="15.63"/>
    <col collapsed="false" customWidth="true" hidden="false" outlineLevel="0" max="6" min="5" style="2" width="15.63"/>
    <col collapsed="false" customWidth="true" hidden="false" outlineLevel="0" max="7" min="7" style="54" width="15.63"/>
    <col collapsed="false" customWidth="false" hidden="false" outlineLevel="0" max="9" min="8" style="2" width="16.63"/>
    <col collapsed="false" customWidth="false" hidden="false" outlineLevel="0" max="10" min="10" style="3" width="16.63"/>
    <col collapsed="false" customWidth="false" hidden="false" outlineLevel="0" max="16384" min="11" style="4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21" t="s">
        <v>65</v>
      </c>
      <c r="B2" s="31"/>
      <c r="C2" s="31"/>
      <c r="H2" s="55"/>
      <c r="I2" s="55"/>
      <c r="J2" s="56"/>
    </row>
    <row r="3" customFormat="false" ht="13.5" hidden="false" customHeight="true" outlineLevel="0" collapsed="false">
      <c r="A3" s="1"/>
      <c r="B3" s="31"/>
      <c r="C3" s="31"/>
      <c r="H3" s="55"/>
      <c r="I3" s="55"/>
      <c r="J3" s="56"/>
    </row>
    <row r="4" customFormat="false" ht="13.5" hidden="false" customHeight="true" outlineLevel="0" collapsed="false">
      <c r="A4" s="27" t="s">
        <v>60</v>
      </c>
      <c r="B4" s="33"/>
      <c r="C4" s="33"/>
      <c r="D4" s="57"/>
      <c r="E4" s="35"/>
      <c r="F4" s="35"/>
      <c r="G4" s="58"/>
      <c r="H4" s="55"/>
      <c r="I4" s="55"/>
      <c r="J4" s="56"/>
    </row>
    <row r="5" customFormat="false" ht="13.5" hidden="false" customHeight="true" outlineLevel="0" collapsed="false">
      <c r="A5" s="21" t="s">
        <v>4</v>
      </c>
      <c r="B5" s="59" t="s">
        <v>4</v>
      </c>
      <c r="C5" s="15"/>
      <c r="D5" s="60"/>
      <c r="E5" s="10" t="s">
        <v>66</v>
      </c>
      <c r="F5" s="15"/>
      <c r="G5" s="61"/>
    </row>
    <row r="6" customFormat="false" ht="13.5" hidden="false" customHeight="true" outlineLevel="0" collapsed="false">
      <c r="A6" s="13"/>
      <c r="B6" s="14" t="s">
        <v>67</v>
      </c>
      <c r="C6" s="15" t="s">
        <v>68</v>
      </c>
      <c r="D6" s="62" t="s">
        <v>69</v>
      </c>
      <c r="E6" s="14" t="s">
        <v>67</v>
      </c>
      <c r="F6" s="15" t="s">
        <v>68</v>
      </c>
      <c r="G6" s="63" t="s">
        <v>69</v>
      </c>
    </row>
    <row r="7" customFormat="false" ht="13.5" hidden="false" customHeight="true" outlineLevel="0" collapsed="false">
      <c r="A7" s="40" t="s">
        <v>11</v>
      </c>
      <c r="B7" s="18" t="n">
        <v>12873996994</v>
      </c>
      <c r="C7" s="19" t="n">
        <v>3726378618</v>
      </c>
      <c r="D7" s="64" t="n">
        <v>28.9</v>
      </c>
      <c r="E7" s="19" t="n">
        <v>11011859748</v>
      </c>
      <c r="F7" s="19" t="n">
        <v>2340767683</v>
      </c>
      <c r="G7" s="64" t="n">
        <v>21.3</v>
      </c>
    </row>
    <row r="8" customFormat="false" ht="13.5" hidden="false" customHeight="true" outlineLevel="0" collapsed="false">
      <c r="A8" s="21" t="s">
        <v>12</v>
      </c>
      <c r="B8" s="22" t="n">
        <v>696322255</v>
      </c>
      <c r="C8" s="23" t="n">
        <v>193274365</v>
      </c>
      <c r="D8" s="65" t="n">
        <v>27.8</v>
      </c>
      <c r="E8" s="23" t="n">
        <v>678672570</v>
      </c>
      <c r="F8" s="23" t="n">
        <v>115183106</v>
      </c>
      <c r="G8" s="65" t="n">
        <v>17</v>
      </c>
    </row>
    <row r="9" customFormat="false" ht="13.5" hidden="false" customHeight="true" outlineLevel="0" collapsed="false">
      <c r="A9" s="21" t="s">
        <v>13</v>
      </c>
      <c r="B9" s="22" t="n">
        <v>200795398</v>
      </c>
      <c r="C9" s="23" t="n">
        <v>63186302</v>
      </c>
      <c r="D9" s="65" t="n">
        <v>31.5</v>
      </c>
      <c r="E9" s="23" t="n">
        <v>137471302</v>
      </c>
      <c r="F9" s="23" t="n">
        <v>28711977</v>
      </c>
      <c r="G9" s="65" t="n">
        <v>20.9</v>
      </c>
    </row>
    <row r="10" customFormat="false" ht="13.5" hidden="false" customHeight="true" outlineLevel="0" collapsed="false">
      <c r="A10" s="21" t="s">
        <v>14</v>
      </c>
      <c r="B10" s="22" t="n">
        <v>202015355</v>
      </c>
      <c r="C10" s="23" t="n">
        <v>62901583</v>
      </c>
      <c r="D10" s="65" t="n">
        <v>31.1</v>
      </c>
      <c r="E10" s="23" t="n">
        <v>132189620</v>
      </c>
      <c r="F10" s="23" t="n">
        <v>26633633</v>
      </c>
      <c r="G10" s="65" t="n">
        <v>20.1</v>
      </c>
    </row>
    <row r="11" customFormat="false" ht="13.5" hidden="false" customHeight="true" outlineLevel="0" collapsed="false">
      <c r="A11" s="21" t="s">
        <v>15</v>
      </c>
      <c r="B11" s="22" t="n">
        <v>206782394</v>
      </c>
      <c r="C11" s="23" t="n">
        <v>68534247</v>
      </c>
      <c r="D11" s="65" t="n">
        <v>33.1</v>
      </c>
      <c r="E11" s="23" t="n">
        <v>163783810</v>
      </c>
      <c r="F11" s="23" t="n">
        <v>34468460</v>
      </c>
      <c r="G11" s="65" t="n">
        <v>21</v>
      </c>
    </row>
    <row r="12" customFormat="false" ht="13.5" hidden="false" customHeight="true" outlineLevel="0" collapsed="false">
      <c r="A12" s="21" t="s">
        <v>16</v>
      </c>
      <c r="B12" s="22" t="n">
        <v>200902667</v>
      </c>
      <c r="C12" s="23" t="n">
        <v>57720436</v>
      </c>
      <c r="D12" s="65" t="n">
        <v>28.7</v>
      </c>
      <c r="E12" s="23" t="n">
        <v>113477713</v>
      </c>
      <c r="F12" s="23" t="n">
        <v>21783027</v>
      </c>
      <c r="G12" s="65" t="n">
        <v>19.2</v>
      </c>
    </row>
    <row r="13" customFormat="false" ht="13.5" hidden="false" customHeight="true" outlineLevel="0" collapsed="false">
      <c r="A13" s="21" t="s">
        <v>17</v>
      </c>
      <c r="B13" s="22" t="n">
        <v>177836751</v>
      </c>
      <c r="C13" s="23" t="n">
        <v>50491696</v>
      </c>
      <c r="D13" s="65" t="n">
        <v>28.4</v>
      </c>
      <c r="E13" s="23" t="n">
        <v>99460619</v>
      </c>
      <c r="F13" s="23" t="n">
        <v>21897488</v>
      </c>
      <c r="G13" s="65" t="n">
        <v>22</v>
      </c>
    </row>
    <row r="14" customFormat="false" ht="13.5" hidden="false" customHeight="true" outlineLevel="0" collapsed="false">
      <c r="A14" s="21" t="s">
        <v>18</v>
      </c>
      <c r="B14" s="22" t="n">
        <v>248978253</v>
      </c>
      <c r="C14" s="23" t="n">
        <v>81213866</v>
      </c>
      <c r="D14" s="65" t="n">
        <v>32.6</v>
      </c>
      <c r="E14" s="23" t="n">
        <v>166904148</v>
      </c>
      <c r="F14" s="23" t="n">
        <v>33792065</v>
      </c>
      <c r="G14" s="65" t="n">
        <v>20.2</v>
      </c>
    </row>
    <row r="15" customFormat="false" ht="13.5" hidden="false" customHeight="true" outlineLevel="0" collapsed="false">
      <c r="A15" s="21" t="s">
        <v>19</v>
      </c>
      <c r="B15" s="22" t="n">
        <v>260154606</v>
      </c>
      <c r="C15" s="23" t="n">
        <v>81417913</v>
      </c>
      <c r="D15" s="65" t="n">
        <v>31.3</v>
      </c>
      <c r="E15" s="23" t="n">
        <v>178456975</v>
      </c>
      <c r="F15" s="23" t="n">
        <v>39173540</v>
      </c>
      <c r="G15" s="65" t="n">
        <v>21.8</v>
      </c>
    </row>
    <row r="16" customFormat="false" ht="13.5" hidden="false" customHeight="true" outlineLevel="0" collapsed="false">
      <c r="A16" s="21" t="s">
        <v>20</v>
      </c>
      <c r="B16" s="22" t="n">
        <v>183345151</v>
      </c>
      <c r="C16" s="23" t="n">
        <v>57502010</v>
      </c>
      <c r="D16" s="65" t="n">
        <v>31.4</v>
      </c>
      <c r="E16" s="23" t="n">
        <v>133164152</v>
      </c>
      <c r="F16" s="23" t="n">
        <v>30954416</v>
      </c>
      <c r="G16" s="65" t="n">
        <v>23.2</v>
      </c>
    </row>
    <row r="17" customFormat="false" ht="13.5" hidden="false" customHeight="true" outlineLevel="0" collapsed="false">
      <c r="A17" s="21" t="s">
        <v>21</v>
      </c>
      <c r="B17" s="22" t="n">
        <v>184648389</v>
      </c>
      <c r="C17" s="23" t="n">
        <v>59702624</v>
      </c>
      <c r="D17" s="65" t="n">
        <v>32.3</v>
      </c>
      <c r="E17" s="23" t="n">
        <v>142936013</v>
      </c>
      <c r="F17" s="23" t="n">
        <v>32851196</v>
      </c>
      <c r="G17" s="65" t="n">
        <v>22.9</v>
      </c>
    </row>
    <row r="18" s="2" customFormat="true" ht="13.5" hidden="false" customHeight="true" outlineLevel="0" collapsed="false">
      <c r="A18" s="21" t="s">
        <v>22</v>
      </c>
      <c r="B18" s="22" t="n">
        <v>328400734</v>
      </c>
      <c r="C18" s="23" t="n">
        <v>109939659</v>
      </c>
      <c r="D18" s="65" t="n">
        <v>33.5</v>
      </c>
      <c r="E18" s="23" t="n">
        <v>361070871</v>
      </c>
      <c r="F18" s="23" t="n">
        <v>100735416</v>
      </c>
      <c r="G18" s="65" t="n">
        <v>27.9</v>
      </c>
      <c r="J18" s="3"/>
    </row>
    <row r="19" s="2" customFormat="true" ht="13.5" hidden="false" customHeight="true" outlineLevel="0" collapsed="false">
      <c r="A19" s="21" t="s">
        <v>23</v>
      </c>
      <c r="B19" s="22" t="n">
        <v>306280217</v>
      </c>
      <c r="C19" s="23" t="n">
        <v>108122753</v>
      </c>
      <c r="D19" s="65" t="n">
        <v>35.3</v>
      </c>
      <c r="E19" s="23" t="n">
        <v>352956047</v>
      </c>
      <c r="F19" s="23" t="n">
        <v>87674249</v>
      </c>
      <c r="G19" s="65" t="n">
        <v>24.8</v>
      </c>
      <c r="J19" s="3"/>
    </row>
    <row r="20" s="2" customFormat="true" ht="13.5" hidden="false" customHeight="true" outlineLevel="0" collapsed="false">
      <c r="A20" s="21" t="s">
        <v>24</v>
      </c>
      <c r="B20" s="22" t="n">
        <v>1743386877</v>
      </c>
      <c r="C20" s="23" t="n">
        <v>314978318</v>
      </c>
      <c r="D20" s="65" t="n">
        <v>18.1</v>
      </c>
      <c r="E20" s="23" t="n">
        <v>882961390</v>
      </c>
      <c r="F20" s="23" t="n">
        <v>300039492</v>
      </c>
      <c r="G20" s="65" t="n">
        <v>34</v>
      </c>
      <c r="J20" s="3"/>
    </row>
    <row r="21" s="2" customFormat="true" ht="13.5" hidden="false" customHeight="true" outlineLevel="0" collapsed="false">
      <c r="A21" s="21" t="s">
        <v>25</v>
      </c>
      <c r="B21" s="22" t="n">
        <v>443462467</v>
      </c>
      <c r="C21" s="23" t="n">
        <v>153675222</v>
      </c>
      <c r="D21" s="65" t="n">
        <v>34.7</v>
      </c>
      <c r="E21" s="23" t="n">
        <v>595411540</v>
      </c>
      <c r="F21" s="23" t="n">
        <v>128318776</v>
      </c>
      <c r="G21" s="65" t="n">
        <v>21.6</v>
      </c>
      <c r="J21" s="3"/>
    </row>
    <row r="22" s="2" customFormat="true" ht="13.5" hidden="false" customHeight="true" outlineLevel="0" collapsed="false">
      <c r="A22" s="21" t="s">
        <v>26</v>
      </c>
      <c r="B22" s="22" t="n">
        <v>325373292</v>
      </c>
      <c r="C22" s="23" t="n">
        <v>98266919</v>
      </c>
      <c r="D22" s="65" t="n">
        <v>30.2</v>
      </c>
      <c r="E22" s="23" t="n">
        <v>215498177</v>
      </c>
      <c r="F22" s="23" t="n">
        <v>40667438</v>
      </c>
      <c r="G22" s="65" t="n">
        <v>18.9</v>
      </c>
      <c r="J22" s="3"/>
    </row>
    <row r="23" s="2" customFormat="true" ht="13.5" hidden="false" customHeight="true" outlineLevel="0" collapsed="false">
      <c r="A23" s="21" t="s">
        <v>27</v>
      </c>
      <c r="B23" s="22" t="n">
        <v>150631528</v>
      </c>
      <c r="C23" s="23" t="n">
        <v>41753436</v>
      </c>
      <c r="D23" s="65" t="n">
        <v>27.7</v>
      </c>
      <c r="E23" s="23" t="n">
        <v>88238786</v>
      </c>
      <c r="F23" s="23" t="n">
        <v>16217155</v>
      </c>
      <c r="G23" s="65" t="n">
        <v>18.4</v>
      </c>
      <c r="J23" s="3"/>
    </row>
    <row r="24" s="2" customFormat="true" ht="13.5" hidden="false" customHeight="true" outlineLevel="0" collapsed="false">
      <c r="A24" s="21" t="s">
        <v>28</v>
      </c>
      <c r="B24" s="22" t="n">
        <v>152961228</v>
      </c>
      <c r="C24" s="23" t="n">
        <v>41522854</v>
      </c>
      <c r="D24" s="65" t="n">
        <v>27.1</v>
      </c>
      <c r="E24" s="23" t="n">
        <v>108336331</v>
      </c>
      <c r="F24" s="23" t="n">
        <v>19038864</v>
      </c>
      <c r="G24" s="65" t="n">
        <v>17.6</v>
      </c>
      <c r="J24" s="3"/>
    </row>
    <row r="25" s="2" customFormat="true" ht="13.5" hidden="false" customHeight="true" outlineLevel="0" collapsed="false">
      <c r="A25" s="21" t="s">
        <v>29</v>
      </c>
      <c r="B25" s="22" t="n">
        <v>124811140</v>
      </c>
      <c r="C25" s="23" t="n">
        <v>33081392</v>
      </c>
      <c r="D25" s="65" t="n">
        <v>26.5</v>
      </c>
      <c r="E25" s="23" t="n">
        <v>81808138</v>
      </c>
      <c r="F25" s="23" t="n">
        <v>15978170</v>
      </c>
      <c r="G25" s="65" t="n">
        <v>19.5</v>
      </c>
      <c r="J25" s="3"/>
    </row>
    <row r="26" s="2" customFormat="true" ht="13.5" hidden="false" customHeight="true" outlineLevel="0" collapsed="false">
      <c r="A26" s="21" t="s">
        <v>30</v>
      </c>
      <c r="B26" s="22" t="n">
        <v>114641050</v>
      </c>
      <c r="C26" s="23" t="n">
        <v>33681408</v>
      </c>
      <c r="D26" s="65" t="n">
        <v>29.4</v>
      </c>
      <c r="E26" s="23" t="n">
        <v>72760507</v>
      </c>
      <c r="F26" s="23" t="n">
        <v>14950210</v>
      </c>
      <c r="G26" s="65" t="n">
        <v>20.5</v>
      </c>
      <c r="J26" s="3"/>
    </row>
    <row r="27" s="2" customFormat="true" ht="13.5" hidden="false" customHeight="true" outlineLevel="0" collapsed="false">
      <c r="A27" s="21" t="s">
        <v>31</v>
      </c>
      <c r="B27" s="22" t="n">
        <v>248815775</v>
      </c>
      <c r="C27" s="23" t="n">
        <v>73491071</v>
      </c>
      <c r="D27" s="65" t="n">
        <v>29.5</v>
      </c>
      <c r="E27" s="23" t="n">
        <v>198863227</v>
      </c>
      <c r="F27" s="23" t="n">
        <v>35001603</v>
      </c>
      <c r="G27" s="65" t="n">
        <v>17.6</v>
      </c>
      <c r="J27" s="3"/>
    </row>
    <row r="28" s="2" customFormat="true" ht="13.5" hidden="false" customHeight="true" outlineLevel="0" collapsed="false">
      <c r="A28" s="21" t="s">
        <v>32</v>
      </c>
      <c r="B28" s="22" t="n">
        <v>209539265</v>
      </c>
      <c r="C28" s="23" t="n">
        <v>61723327</v>
      </c>
      <c r="D28" s="65" t="n">
        <v>29.5</v>
      </c>
      <c r="E28" s="23" t="n">
        <v>178056805</v>
      </c>
      <c r="F28" s="23" t="n">
        <v>35193958</v>
      </c>
      <c r="G28" s="65" t="n">
        <v>19.8</v>
      </c>
      <c r="J28" s="3"/>
    </row>
    <row r="29" s="2" customFormat="true" ht="13.5" hidden="false" customHeight="true" outlineLevel="0" collapsed="false">
      <c r="A29" s="21" t="s">
        <v>33</v>
      </c>
      <c r="B29" s="22" t="n">
        <v>322088774</v>
      </c>
      <c r="C29" s="23" t="n">
        <v>97593224</v>
      </c>
      <c r="D29" s="65" t="n">
        <v>30.3</v>
      </c>
      <c r="E29" s="23" t="n">
        <v>286275302</v>
      </c>
      <c r="F29" s="23" t="n">
        <v>55349649</v>
      </c>
      <c r="G29" s="65" t="n">
        <v>19.3</v>
      </c>
      <c r="J29" s="3"/>
    </row>
    <row r="30" s="2" customFormat="true" ht="13.5" hidden="false" customHeight="true" outlineLevel="0" collapsed="false">
      <c r="A30" s="21" t="s">
        <v>34</v>
      </c>
      <c r="B30" s="22" t="n">
        <v>562159322</v>
      </c>
      <c r="C30" s="23" t="n">
        <v>172007432</v>
      </c>
      <c r="D30" s="65" t="n">
        <v>30.6</v>
      </c>
      <c r="E30" s="23" t="n">
        <v>565569143</v>
      </c>
      <c r="F30" s="23" t="n">
        <v>118686327</v>
      </c>
      <c r="G30" s="65" t="n">
        <v>21</v>
      </c>
      <c r="J30" s="3"/>
    </row>
    <row r="31" s="2" customFormat="true" ht="13.5" hidden="false" customHeight="true" outlineLevel="0" collapsed="false">
      <c r="A31" s="21" t="s">
        <v>35</v>
      </c>
      <c r="B31" s="22" t="n">
        <v>191877018</v>
      </c>
      <c r="C31" s="23" t="n">
        <v>57358136</v>
      </c>
      <c r="D31" s="65" t="n">
        <v>29.9</v>
      </c>
      <c r="E31" s="23" t="n">
        <v>158469940</v>
      </c>
      <c r="F31" s="23" t="n">
        <v>28071922</v>
      </c>
      <c r="G31" s="65" t="n">
        <v>17.7</v>
      </c>
      <c r="J31" s="3"/>
    </row>
    <row r="32" s="2" customFormat="true" ht="13.5" hidden="false" customHeight="true" outlineLevel="0" collapsed="false">
      <c r="A32" s="21" t="s">
        <v>36</v>
      </c>
      <c r="B32" s="22" t="n">
        <v>144002738</v>
      </c>
      <c r="C32" s="23" t="n">
        <v>38091353</v>
      </c>
      <c r="D32" s="65" t="n">
        <v>26.5</v>
      </c>
      <c r="E32" s="23" t="n">
        <v>102968680</v>
      </c>
      <c r="F32" s="23" t="n">
        <v>22470114</v>
      </c>
      <c r="G32" s="65" t="n">
        <v>21.8</v>
      </c>
      <c r="J32" s="3"/>
    </row>
    <row r="33" s="2" customFormat="true" ht="13.5" hidden="false" customHeight="true" outlineLevel="0" collapsed="false">
      <c r="A33" s="21" t="s">
        <v>37</v>
      </c>
      <c r="B33" s="22" t="n">
        <v>208124959</v>
      </c>
      <c r="C33" s="23" t="n">
        <v>70730092</v>
      </c>
      <c r="D33" s="65" t="n">
        <v>34</v>
      </c>
      <c r="E33" s="23" t="n">
        <v>274895432</v>
      </c>
      <c r="F33" s="23" t="n">
        <v>53479679</v>
      </c>
      <c r="G33" s="65" t="n">
        <v>19.5</v>
      </c>
      <c r="J33" s="3"/>
    </row>
    <row r="34" s="2" customFormat="true" ht="13.5" hidden="false" customHeight="true" outlineLevel="0" collapsed="false">
      <c r="A34" s="21" t="s">
        <v>38</v>
      </c>
      <c r="B34" s="22" t="n">
        <v>779435788</v>
      </c>
      <c r="C34" s="23" t="n">
        <v>243300220</v>
      </c>
      <c r="D34" s="65" t="n">
        <v>31.2</v>
      </c>
      <c r="E34" s="23" t="n">
        <v>1098929856</v>
      </c>
      <c r="F34" s="23" t="n">
        <v>260413508</v>
      </c>
      <c r="G34" s="65" t="n">
        <v>23.7</v>
      </c>
      <c r="J34" s="3"/>
    </row>
    <row r="35" s="2" customFormat="true" ht="13.5" hidden="false" customHeight="true" outlineLevel="0" collapsed="false">
      <c r="A35" s="21" t="s">
        <v>39</v>
      </c>
      <c r="B35" s="22" t="n">
        <v>454124721</v>
      </c>
      <c r="C35" s="23" t="n">
        <v>143610344</v>
      </c>
      <c r="D35" s="65" t="n">
        <v>31.6</v>
      </c>
      <c r="E35" s="23" t="n">
        <v>582944839</v>
      </c>
      <c r="F35" s="23" t="n">
        <v>124911313</v>
      </c>
      <c r="G35" s="65" t="n">
        <v>21.4</v>
      </c>
      <c r="J35" s="3"/>
    </row>
    <row r="36" s="2" customFormat="true" ht="13.5" hidden="false" customHeight="true" outlineLevel="0" collapsed="false">
      <c r="A36" s="21" t="s">
        <v>40</v>
      </c>
      <c r="B36" s="22" t="n">
        <v>118750749</v>
      </c>
      <c r="C36" s="23" t="n">
        <v>36387902</v>
      </c>
      <c r="D36" s="65" t="n">
        <v>30.6</v>
      </c>
      <c r="E36" s="23" t="n">
        <v>111215228</v>
      </c>
      <c r="F36" s="23" t="n">
        <v>29867934</v>
      </c>
      <c r="G36" s="65" t="n">
        <v>26.9</v>
      </c>
      <c r="J36" s="3"/>
    </row>
    <row r="37" s="2" customFormat="true" ht="13.5" hidden="false" customHeight="true" outlineLevel="0" collapsed="false">
      <c r="A37" s="21" t="s">
        <v>41</v>
      </c>
      <c r="B37" s="22" t="n">
        <v>143775171</v>
      </c>
      <c r="C37" s="23" t="n">
        <v>43324063</v>
      </c>
      <c r="D37" s="65" t="n">
        <v>30.1</v>
      </c>
      <c r="E37" s="23" t="n">
        <v>117091041</v>
      </c>
      <c r="F37" s="23" t="n">
        <v>17452855</v>
      </c>
      <c r="G37" s="65" t="n">
        <v>14.9</v>
      </c>
      <c r="J37" s="3"/>
    </row>
    <row r="38" s="2" customFormat="true" ht="13.5" hidden="false" customHeight="true" outlineLevel="0" collapsed="false">
      <c r="A38" s="21" t="s">
        <v>42</v>
      </c>
      <c r="B38" s="22" t="n">
        <v>108054944</v>
      </c>
      <c r="C38" s="23" t="n">
        <v>27219230</v>
      </c>
      <c r="D38" s="65" t="n">
        <v>25.2</v>
      </c>
      <c r="E38" s="23" t="n">
        <v>60489756</v>
      </c>
      <c r="F38" s="23" t="n">
        <v>10118689</v>
      </c>
      <c r="G38" s="65" t="n">
        <v>16.7</v>
      </c>
      <c r="J38" s="3"/>
    </row>
    <row r="39" s="2" customFormat="true" ht="13.5" hidden="false" customHeight="true" outlineLevel="0" collapsed="false">
      <c r="A39" s="21" t="s">
        <v>43</v>
      </c>
      <c r="B39" s="22" t="n">
        <v>166631156</v>
      </c>
      <c r="C39" s="23" t="n">
        <v>39214608</v>
      </c>
      <c r="D39" s="65" t="n">
        <v>23.5</v>
      </c>
      <c r="E39" s="23" t="n">
        <v>90256193</v>
      </c>
      <c r="F39" s="23" t="n">
        <v>14888128</v>
      </c>
      <c r="G39" s="65" t="n">
        <v>16.5</v>
      </c>
      <c r="J39" s="3"/>
    </row>
    <row r="40" s="2" customFormat="true" ht="13.5" hidden="false" customHeight="true" outlineLevel="0" collapsed="false">
      <c r="A40" s="21" t="s">
        <v>44</v>
      </c>
      <c r="B40" s="22" t="n">
        <v>227058539</v>
      </c>
      <c r="C40" s="23" t="n">
        <v>63078573</v>
      </c>
      <c r="D40" s="65" t="n">
        <v>27.8</v>
      </c>
      <c r="E40" s="23" t="n">
        <v>195019732</v>
      </c>
      <c r="F40" s="23" t="n">
        <v>35875497</v>
      </c>
      <c r="G40" s="65" t="n">
        <v>18.4</v>
      </c>
      <c r="J40" s="3"/>
    </row>
    <row r="41" s="2" customFormat="true" ht="13.5" hidden="false" customHeight="true" outlineLevel="0" collapsed="false">
      <c r="A41" s="21" t="s">
        <v>45</v>
      </c>
      <c r="B41" s="22" t="n">
        <v>285420572</v>
      </c>
      <c r="C41" s="23" t="n">
        <v>84521688</v>
      </c>
      <c r="D41" s="65" t="n">
        <v>29.6</v>
      </c>
      <c r="E41" s="23" t="n">
        <v>273313876</v>
      </c>
      <c r="F41" s="23" t="n">
        <v>53387782</v>
      </c>
      <c r="G41" s="65" t="n">
        <v>19.5</v>
      </c>
      <c r="J41" s="3"/>
    </row>
    <row r="42" s="2" customFormat="true" ht="13.5" hidden="false" customHeight="true" outlineLevel="0" collapsed="false">
      <c r="A42" s="21" t="s">
        <v>46</v>
      </c>
      <c r="B42" s="22" t="n">
        <v>198742549</v>
      </c>
      <c r="C42" s="23" t="n">
        <v>57681003</v>
      </c>
      <c r="D42" s="65" t="n">
        <v>29</v>
      </c>
      <c r="E42" s="23" t="n">
        <v>161713564</v>
      </c>
      <c r="F42" s="23" t="n">
        <v>24370443</v>
      </c>
      <c r="G42" s="65" t="n">
        <v>15.1</v>
      </c>
      <c r="J42" s="3"/>
    </row>
    <row r="43" s="2" customFormat="true" ht="13.5" hidden="false" customHeight="true" outlineLevel="0" collapsed="false">
      <c r="A43" s="21" t="s">
        <v>47</v>
      </c>
      <c r="B43" s="22" t="n">
        <v>134319388</v>
      </c>
      <c r="C43" s="23" t="n">
        <v>36251637</v>
      </c>
      <c r="D43" s="65" t="n">
        <v>27</v>
      </c>
      <c r="E43" s="23" t="n">
        <v>87953071</v>
      </c>
      <c r="F43" s="23" t="n">
        <v>16690115</v>
      </c>
      <c r="G43" s="65" t="n">
        <v>19</v>
      </c>
      <c r="J43" s="3"/>
    </row>
    <row r="44" s="2" customFormat="true" ht="13.5" hidden="false" customHeight="true" outlineLevel="0" collapsed="false">
      <c r="A44" s="21" t="s">
        <v>48</v>
      </c>
      <c r="B44" s="22" t="n">
        <v>113768922</v>
      </c>
      <c r="C44" s="23" t="n">
        <v>32624607</v>
      </c>
      <c r="D44" s="65" t="n">
        <v>28.7</v>
      </c>
      <c r="E44" s="23" t="n">
        <v>90671674</v>
      </c>
      <c r="F44" s="23" t="n">
        <v>18455124</v>
      </c>
      <c r="G44" s="65" t="n">
        <v>20.4</v>
      </c>
      <c r="J44" s="3"/>
    </row>
    <row r="45" s="2" customFormat="true" ht="13.5" hidden="false" customHeight="true" outlineLevel="0" collapsed="false">
      <c r="A45" s="21" t="s">
        <v>49</v>
      </c>
      <c r="B45" s="22" t="n">
        <v>175540874</v>
      </c>
      <c r="C45" s="23" t="n">
        <v>56192552</v>
      </c>
      <c r="D45" s="65" t="n">
        <v>32</v>
      </c>
      <c r="E45" s="23" t="n">
        <v>136822270</v>
      </c>
      <c r="F45" s="23" t="n">
        <v>23833612</v>
      </c>
      <c r="G45" s="65" t="n">
        <v>17.4</v>
      </c>
      <c r="J45" s="3"/>
    </row>
    <row r="46" s="2" customFormat="true" ht="13.5" hidden="false" customHeight="true" outlineLevel="0" collapsed="false">
      <c r="A46" s="21" t="s">
        <v>50</v>
      </c>
      <c r="B46" s="22" t="n">
        <v>151634716</v>
      </c>
      <c r="C46" s="23" t="n">
        <v>35319916</v>
      </c>
      <c r="D46" s="65" t="n">
        <v>23.3</v>
      </c>
      <c r="E46" s="23" t="n">
        <v>99010551</v>
      </c>
      <c r="F46" s="23" t="n">
        <v>14129363</v>
      </c>
      <c r="G46" s="65" t="n">
        <v>14.3</v>
      </c>
      <c r="J46" s="3"/>
    </row>
    <row r="47" s="2" customFormat="true" ht="13.5" hidden="false" customHeight="true" outlineLevel="0" collapsed="false">
      <c r="A47" s="21" t="s">
        <v>51</v>
      </c>
      <c r="B47" s="22" t="n">
        <v>392831052</v>
      </c>
      <c r="C47" s="23" t="n">
        <v>137348253</v>
      </c>
      <c r="D47" s="65" t="n">
        <v>35</v>
      </c>
      <c r="E47" s="23" t="n">
        <v>539765126</v>
      </c>
      <c r="F47" s="23" t="n">
        <v>82296650</v>
      </c>
      <c r="G47" s="65" t="n">
        <v>15.2</v>
      </c>
      <c r="J47" s="3"/>
    </row>
    <row r="48" s="2" customFormat="true" ht="13.5" hidden="false" customHeight="true" outlineLevel="0" collapsed="false">
      <c r="A48" s="21" t="s">
        <v>52</v>
      </c>
      <c r="B48" s="22" t="n">
        <v>130931568</v>
      </c>
      <c r="C48" s="23" t="n">
        <v>38764344</v>
      </c>
      <c r="D48" s="65" t="n">
        <v>29.6</v>
      </c>
      <c r="E48" s="23" t="n">
        <v>84621874</v>
      </c>
      <c r="F48" s="23" t="n">
        <v>14589977</v>
      </c>
      <c r="G48" s="65" t="n">
        <v>17.2</v>
      </c>
      <c r="J48" s="3"/>
    </row>
    <row r="49" s="2" customFormat="true" ht="13.5" hidden="false" customHeight="true" outlineLevel="0" collapsed="false">
      <c r="A49" s="21" t="s">
        <v>53</v>
      </c>
      <c r="B49" s="22" t="n">
        <v>214745820</v>
      </c>
      <c r="C49" s="23" t="n">
        <v>68613991</v>
      </c>
      <c r="D49" s="65" t="n">
        <v>32</v>
      </c>
      <c r="E49" s="23" t="n">
        <v>161078888</v>
      </c>
      <c r="F49" s="23" t="n">
        <v>24716251</v>
      </c>
      <c r="G49" s="65" t="n">
        <v>15.3</v>
      </c>
      <c r="J49" s="3"/>
    </row>
    <row r="50" s="2" customFormat="true" ht="13.5" hidden="false" customHeight="true" outlineLevel="0" collapsed="false">
      <c r="A50" s="21" t="s">
        <v>54</v>
      </c>
      <c r="B50" s="22" t="n">
        <v>231524242</v>
      </c>
      <c r="C50" s="23" t="n">
        <v>71933494</v>
      </c>
      <c r="D50" s="65" t="n">
        <v>31.1</v>
      </c>
      <c r="E50" s="23" t="n">
        <v>165797231</v>
      </c>
      <c r="F50" s="23" t="n">
        <v>25327707</v>
      </c>
      <c r="G50" s="65" t="n">
        <v>15.3</v>
      </c>
      <c r="J50" s="3"/>
    </row>
    <row r="51" s="2" customFormat="true" ht="13.5" hidden="false" customHeight="true" outlineLevel="0" collapsed="false">
      <c r="A51" s="21" t="s">
        <v>55</v>
      </c>
      <c r="B51" s="22" t="n">
        <v>174457885</v>
      </c>
      <c r="C51" s="23" t="n">
        <v>53255602</v>
      </c>
      <c r="D51" s="65" t="n">
        <v>30.5</v>
      </c>
      <c r="E51" s="23" t="n">
        <v>120048572</v>
      </c>
      <c r="F51" s="23" t="n">
        <v>20630791</v>
      </c>
      <c r="G51" s="65" t="n">
        <v>17.2</v>
      </c>
      <c r="J51" s="3"/>
    </row>
    <row r="52" s="2" customFormat="true" ht="13.5" hidden="false" customHeight="true" outlineLevel="0" collapsed="false">
      <c r="A52" s="21" t="s">
        <v>56</v>
      </c>
      <c r="B52" s="22" t="n">
        <v>157424621</v>
      </c>
      <c r="C52" s="23" t="n">
        <v>46600719</v>
      </c>
      <c r="D52" s="65" t="n">
        <v>29.6</v>
      </c>
      <c r="E52" s="23" t="n">
        <v>105547592</v>
      </c>
      <c r="F52" s="23" t="n">
        <v>15692993</v>
      </c>
      <c r="G52" s="65" t="n">
        <v>14.9</v>
      </c>
      <c r="J52" s="3"/>
    </row>
    <row r="53" s="2" customFormat="true" ht="13.5" hidden="false" customHeight="true" outlineLevel="0" collapsed="false">
      <c r="A53" s="21" t="s">
        <v>57</v>
      </c>
      <c r="B53" s="22" t="n">
        <v>238450668</v>
      </c>
      <c r="C53" s="23" t="n">
        <v>80463001</v>
      </c>
      <c r="D53" s="65" t="n">
        <v>33.7</v>
      </c>
      <c r="E53" s="23" t="n">
        <v>166576812</v>
      </c>
      <c r="F53" s="23" t="n">
        <v>29572392</v>
      </c>
      <c r="G53" s="65" t="n">
        <v>17.9</v>
      </c>
      <c r="J53" s="3"/>
    </row>
    <row r="54" s="2" customFormat="true" ht="13.5" hidden="false" customHeight="true" outlineLevel="0" collapsed="false">
      <c r="A54" s="27" t="s">
        <v>58</v>
      </c>
      <c r="B54" s="28" t="n">
        <v>138035446</v>
      </c>
      <c r="C54" s="29" t="n">
        <v>48711233</v>
      </c>
      <c r="D54" s="66" t="n">
        <v>35.3</v>
      </c>
      <c r="E54" s="29" t="n">
        <v>92334764</v>
      </c>
      <c r="F54" s="29" t="n">
        <v>26224629</v>
      </c>
      <c r="G54" s="66" t="n">
        <v>28.4</v>
      </c>
      <c r="J54" s="3"/>
    </row>
  </sheetData>
  <dataValidations count="1">
    <dataValidation allowBlank="true" errorStyle="stop" operator="between" showDropDown="false" showErrorMessage="true" showInputMessage="true" sqref="H5:J6 B7:J48 B49:G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67" width="8.63"/>
    <col collapsed="false" customWidth="true" hidden="false" outlineLevel="0" max="13" min="2" style="2" width="9.12"/>
    <col collapsed="false" customWidth="true" hidden="false" outlineLevel="0" max="19" min="14" style="67" width="9.12"/>
    <col collapsed="false" customWidth="false" hidden="false" outlineLevel="0" max="16384" min="20" style="67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68" t="s">
        <v>70</v>
      </c>
    </row>
    <row r="3" customFormat="false" ht="13.5" hidden="false" customHeight="true" outlineLevel="0" collapsed="false">
      <c r="A3" s="68" t="s">
        <v>71</v>
      </c>
    </row>
    <row r="4" customFormat="false" ht="13.5" hidden="false" customHeight="true" outlineLevel="0" collapsed="false">
      <c r="A4" s="69"/>
    </row>
    <row r="5" customFormat="false" ht="13.5" hidden="false" customHeight="true" outlineLevel="0" collapsed="false">
      <c r="A5" s="68" t="s">
        <v>72</v>
      </c>
    </row>
    <row r="6" s="73" customFormat="true" ht="13.5" hidden="false" customHeight="true" outlineLevel="0" collapsed="false">
      <c r="A6" s="70" t="s">
        <v>4</v>
      </c>
      <c r="B6" s="71" t="s">
        <v>73</v>
      </c>
      <c r="C6" s="72" t="s">
        <v>74</v>
      </c>
      <c r="D6" s="72" t="s">
        <v>75</v>
      </c>
      <c r="E6" s="72" t="s">
        <v>76</v>
      </c>
      <c r="F6" s="72" t="s">
        <v>77</v>
      </c>
      <c r="G6" s="72" t="s">
        <v>78</v>
      </c>
      <c r="H6" s="72" t="s">
        <v>79</v>
      </c>
      <c r="I6" s="72" t="s">
        <v>80</v>
      </c>
      <c r="J6" s="72" t="s">
        <v>81</v>
      </c>
      <c r="K6" s="72" t="s">
        <v>82</v>
      </c>
      <c r="L6" s="72" t="s">
        <v>83</v>
      </c>
      <c r="M6" s="72" t="s">
        <v>84</v>
      </c>
      <c r="N6" s="72" t="s">
        <v>85</v>
      </c>
      <c r="O6" s="72" t="s">
        <v>86</v>
      </c>
      <c r="P6" s="72" t="s">
        <v>87</v>
      </c>
      <c r="Q6" s="72" t="s">
        <v>88</v>
      </c>
      <c r="R6" s="72" t="s">
        <v>89</v>
      </c>
      <c r="S6" s="72" t="s">
        <v>90</v>
      </c>
    </row>
    <row r="7" s="69" customFormat="true" ht="13.5" hidden="false" customHeight="true" outlineLevel="0" collapsed="false">
      <c r="A7" s="40" t="s">
        <v>11</v>
      </c>
      <c r="B7" s="74" t="n">
        <v>3257</v>
      </c>
      <c r="C7" s="19" t="n">
        <v>7</v>
      </c>
      <c r="D7" s="19" t="n">
        <v>272</v>
      </c>
      <c r="E7" s="19" t="n">
        <v>374</v>
      </c>
      <c r="F7" s="19" t="n">
        <v>465</v>
      </c>
      <c r="G7" s="19" t="n">
        <v>422</v>
      </c>
      <c r="H7" s="19" t="n">
        <v>385</v>
      </c>
      <c r="I7" s="19" t="n">
        <v>331</v>
      </c>
      <c r="J7" s="19" t="n">
        <v>233</v>
      </c>
      <c r="K7" s="19" t="n">
        <v>372</v>
      </c>
      <c r="L7" s="19" t="n">
        <v>178</v>
      </c>
      <c r="M7" s="19" t="n">
        <v>113</v>
      </c>
      <c r="N7" s="19" t="n">
        <v>61</v>
      </c>
      <c r="O7" s="19" t="n">
        <v>26</v>
      </c>
      <c r="P7" s="19" t="n">
        <v>10</v>
      </c>
      <c r="Q7" s="19" t="n">
        <v>4</v>
      </c>
      <c r="R7" s="19" t="n">
        <v>3</v>
      </c>
      <c r="S7" s="19" t="n">
        <v>1</v>
      </c>
    </row>
    <row r="8" customFormat="false" ht="13.5" hidden="false" customHeight="true" outlineLevel="0" collapsed="false">
      <c r="A8" s="21" t="s">
        <v>12</v>
      </c>
      <c r="B8" s="75" t="n">
        <v>212</v>
      </c>
      <c r="C8" s="26" t="n">
        <v>0</v>
      </c>
      <c r="D8" s="26" t="n">
        <v>15</v>
      </c>
      <c r="E8" s="26" t="n">
        <v>22</v>
      </c>
      <c r="F8" s="26" t="n">
        <v>35</v>
      </c>
      <c r="G8" s="26" t="n">
        <v>32</v>
      </c>
      <c r="H8" s="26" t="n">
        <v>34</v>
      </c>
      <c r="I8" s="26" t="n">
        <v>12</v>
      </c>
      <c r="J8" s="26" t="n">
        <v>16</v>
      </c>
      <c r="K8" s="26" t="n">
        <v>32</v>
      </c>
      <c r="L8" s="26" t="n">
        <v>6</v>
      </c>
      <c r="M8" s="26" t="n">
        <v>8</v>
      </c>
      <c r="N8" s="26" t="n">
        <v>0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v>0</v>
      </c>
    </row>
    <row r="9" customFormat="false" ht="13.5" hidden="false" customHeight="true" outlineLevel="0" collapsed="false">
      <c r="A9" s="21" t="s">
        <v>13</v>
      </c>
      <c r="B9" s="75" t="n">
        <v>67</v>
      </c>
      <c r="C9" s="26" t="n">
        <v>0</v>
      </c>
      <c r="D9" s="26" t="n">
        <v>1</v>
      </c>
      <c r="E9" s="26" t="n">
        <v>7</v>
      </c>
      <c r="F9" s="26" t="n">
        <v>7</v>
      </c>
      <c r="G9" s="26" t="n">
        <v>9</v>
      </c>
      <c r="H9" s="26" t="n">
        <v>6</v>
      </c>
      <c r="I9" s="26" t="n">
        <v>4</v>
      </c>
      <c r="J9" s="26" t="n">
        <v>7</v>
      </c>
      <c r="K9" s="26" t="n">
        <v>13</v>
      </c>
      <c r="L9" s="26" t="n">
        <v>5</v>
      </c>
      <c r="M9" s="26" t="n">
        <v>5</v>
      </c>
      <c r="N9" s="26" t="n">
        <v>2</v>
      </c>
      <c r="O9" s="26" t="n">
        <v>1</v>
      </c>
      <c r="P9" s="26" t="n">
        <v>0</v>
      </c>
      <c r="Q9" s="26" t="n">
        <v>0</v>
      </c>
      <c r="R9" s="26" t="n">
        <v>0</v>
      </c>
      <c r="S9" s="26" t="n">
        <v>0</v>
      </c>
    </row>
    <row r="10" customFormat="false" ht="13.5" hidden="false" customHeight="true" outlineLevel="0" collapsed="false">
      <c r="A10" s="21" t="s">
        <v>14</v>
      </c>
      <c r="B10" s="75" t="n">
        <v>62</v>
      </c>
      <c r="C10" s="26" t="n">
        <v>0</v>
      </c>
      <c r="D10" s="26" t="n">
        <v>1</v>
      </c>
      <c r="E10" s="26" t="n">
        <v>2</v>
      </c>
      <c r="F10" s="26" t="n">
        <v>4</v>
      </c>
      <c r="G10" s="26" t="n">
        <v>11</v>
      </c>
      <c r="H10" s="26" t="n">
        <v>15</v>
      </c>
      <c r="I10" s="26" t="n">
        <v>11</v>
      </c>
      <c r="J10" s="26" t="n">
        <v>6</v>
      </c>
      <c r="K10" s="26" t="n">
        <v>8</v>
      </c>
      <c r="L10" s="26" t="n">
        <v>3</v>
      </c>
      <c r="M10" s="26" t="n">
        <v>0</v>
      </c>
      <c r="N10" s="26" t="n">
        <v>0</v>
      </c>
      <c r="O10" s="26" t="n">
        <v>0</v>
      </c>
      <c r="P10" s="26" t="n">
        <v>1</v>
      </c>
      <c r="Q10" s="26" t="n">
        <v>0</v>
      </c>
      <c r="R10" s="26" t="n">
        <v>0</v>
      </c>
      <c r="S10" s="26" t="n">
        <v>0</v>
      </c>
    </row>
    <row r="11" customFormat="false" ht="13.5" hidden="false" customHeight="true" outlineLevel="0" collapsed="false">
      <c r="A11" s="21" t="s">
        <v>15</v>
      </c>
      <c r="B11" s="75" t="n">
        <v>74</v>
      </c>
      <c r="C11" s="26" t="n">
        <v>0</v>
      </c>
      <c r="D11" s="26" t="n">
        <v>2</v>
      </c>
      <c r="E11" s="26" t="n">
        <v>5</v>
      </c>
      <c r="F11" s="26" t="n">
        <v>14</v>
      </c>
      <c r="G11" s="26" t="n">
        <v>8</v>
      </c>
      <c r="H11" s="26" t="n">
        <v>5</v>
      </c>
      <c r="I11" s="26" t="n">
        <v>11</v>
      </c>
      <c r="J11" s="26" t="n">
        <v>8</v>
      </c>
      <c r="K11" s="26" t="n">
        <v>11</v>
      </c>
      <c r="L11" s="26" t="n">
        <v>6</v>
      </c>
      <c r="M11" s="26" t="n">
        <v>2</v>
      </c>
      <c r="N11" s="26" t="n">
        <v>1</v>
      </c>
      <c r="O11" s="26" t="n">
        <v>1</v>
      </c>
      <c r="P11" s="26" t="n">
        <v>0</v>
      </c>
      <c r="Q11" s="26" t="n">
        <v>0</v>
      </c>
      <c r="R11" s="26" t="n">
        <v>0</v>
      </c>
      <c r="S11" s="26" t="n">
        <v>0</v>
      </c>
    </row>
    <row r="12" customFormat="false" ht="13.5" hidden="false" customHeight="true" outlineLevel="0" collapsed="false">
      <c r="A12" s="21" t="s">
        <v>16</v>
      </c>
      <c r="B12" s="75" t="n">
        <v>69</v>
      </c>
      <c r="C12" s="26" t="n">
        <v>0</v>
      </c>
      <c r="D12" s="26" t="n">
        <v>2</v>
      </c>
      <c r="E12" s="26" t="n">
        <v>6</v>
      </c>
      <c r="F12" s="26" t="n">
        <v>13</v>
      </c>
      <c r="G12" s="26" t="n">
        <v>11</v>
      </c>
      <c r="H12" s="26" t="n">
        <v>12</v>
      </c>
      <c r="I12" s="26" t="n">
        <v>7</v>
      </c>
      <c r="J12" s="26" t="n">
        <v>4</v>
      </c>
      <c r="K12" s="26" t="n">
        <v>10</v>
      </c>
      <c r="L12" s="26" t="n">
        <v>1</v>
      </c>
      <c r="M12" s="26" t="n">
        <v>3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</row>
    <row r="13" customFormat="false" ht="13.5" hidden="false" customHeight="true" outlineLevel="0" collapsed="false">
      <c r="A13" s="21" t="s">
        <v>17</v>
      </c>
      <c r="B13" s="75" t="n">
        <v>44</v>
      </c>
      <c r="C13" s="26" t="n">
        <v>0</v>
      </c>
      <c r="D13" s="26" t="n">
        <v>0</v>
      </c>
      <c r="E13" s="26" t="n">
        <v>2</v>
      </c>
      <c r="F13" s="26" t="n">
        <v>4</v>
      </c>
      <c r="G13" s="26" t="n">
        <v>11</v>
      </c>
      <c r="H13" s="26" t="n">
        <v>7</v>
      </c>
      <c r="I13" s="26" t="n">
        <v>5</v>
      </c>
      <c r="J13" s="26" t="n">
        <v>4</v>
      </c>
      <c r="K13" s="26" t="n">
        <v>9</v>
      </c>
      <c r="L13" s="26" t="n">
        <v>2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</row>
    <row r="14" customFormat="false" ht="13.5" hidden="false" customHeight="true" outlineLevel="0" collapsed="false">
      <c r="A14" s="21" t="s">
        <v>18</v>
      </c>
      <c r="B14" s="75" t="n">
        <v>90</v>
      </c>
      <c r="C14" s="26" t="n">
        <v>0</v>
      </c>
      <c r="D14" s="26" t="n">
        <v>2</v>
      </c>
      <c r="E14" s="26" t="n">
        <v>5</v>
      </c>
      <c r="F14" s="26" t="n">
        <v>12</v>
      </c>
      <c r="G14" s="26" t="n">
        <v>13</v>
      </c>
      <c r="H14" s="26" t="n">
        <v>12</v>
      </c>
      <c r="I14" s="26" t="n">
        <v>12</v>
      </c>
      <c r="J14" s="26" t="n">
        <v>13</v>
      </c>
      <c r="K14" s="26" t="n">
        <v>12</v>
      </c>
      <c r="L14" s="26" t="n">
        <v>4</v>
      </c>
      <c r="M14" s="26" t="n">
        <v>2</v>
      </c>
      <c r="N14" s="26" t="n">
        <v>1</v>
      </c>
      <c r="O14" s="26" t="n">
        <v>2</v>
      </c>
      <c r="P14" s="26" t="n">
        <v>0</v>
      </c>
      <c r="Q14" s="26" t="n">
        <v>0</v>
      </c>
      <c r="R14" s="26" t="n">
        <v>0</v>
      </c>
      <c r="S14" s="26" t="n">
        <v>0</v>
      </c>
    </row>
    <row r="15" customFormat="false" ht="13.5" hidden="false" customHeight="true" outlineLevel="0" collapsed="false">
      <c r="A15" s="21" t="s">
        <v>19</v>
      </c>
      <c r="B15" s="75" t="n">
        <v>92</v>
      </c>
      <c r="C15" s="26" t="n">
        <v>0</v>
      </c>
      <c r="D15" s="26" t="n">
        <v>0</v>
      </c>
      <c r="E15" s="26" t="n">
        <v>5</v>
      </c>
      <c r="F15" s="26" t="n">
        <v>7</v>
      </c>
      <c r="G15" s="26" t="n">
        <v>5</v>
      </c>
      <c r="H15" s="26" t="n">
        <v>16</v>
      </c>
      <c r="I15" s="26" t="n">
        <v>15</v>
      </c>
      <c r="J15" s="26" t="n">
        <v>8</v>
      </c>
      <c r="K15" s="26" t="n">
        <v>21</v>
      </c>
      <c r="L15" s="26" t="n">
        <v>9</v>
      </c>
      <c r="M15" s="26" t="n">
        <v>5</v>
      </c>
      <c r="N15" s="26" t="n">
        <v>1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</row>
    <row r="16" customFormat="false" ht="13.5" hidden="false" customHeight="true" outlineLevel="0" collapsed="false">
      <c r="A16" s="21" t="s">
        <v>20</v>
      </c>
      <c r="B16" s="75" t="n">
        <v>49</v>
      </c>
      <c r="C16" s="26" t="n">
        <v>0</v>
      </c>
      <c r="D16" s="26" t="n">
        <v>1</v>
      </c>
      <c r="E16" s="26" t="n">
        <v>0</v>
      </c>
      <c r="F16" s="26" t="n">
        <v>4</v>
      </c>
      <c r="G16" s="26" t="n">
        <v>2</v>
      </c>
      <c r="H16" s="26" t="n">
        <v>4</v>
      </c>
      <c r="I16" s="26" t="n">
        <v>11</v>
      </c>
      <c r="J16" s="26" t="n">
        <v>5</v>
      </c>
      <c r="K16" s="26" t="n">
        <v>11</v>
      </c>
      <c r="L16" s="26" t="n">
        <v>6</v>
      </c>
      <c r="M16" s="26" t="n">
        <v>4</v>
      </c>
      <c r="N16" s="26" t="n">
        <v>1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</row>
    <row r="17" customFormat="false" ht="13.5" hidden="false" customHeight="true" outlineLevel="0" collapsed="false">
      <c r="A17" s="21" t="s">
        <v>21</v>
      </c>
      <c r="B17" s="75" t="n">
        <v>70</v>
      </c>
      <c r="C17" s="26" t="n">
        <v>0</v>
      </c>
      <c r="D17" s="26" t="n">
        <v>3</v>
      </c>
      <c r="E17" s="26" t="n">
        <v>7</v>
      </c>
      <c r="F17" s="26" t="n">
        <v>12</v>
      </c>
      <c r="G17" s="26" t="n">
        <v>11</v>
      </c>
      <c r="H17" s="26" t="n">
        <v>8</v>
      </c>
      <c r="I17" s="26" t="n">
        <v>11</v>
      </c>
      <c r="J17" s="26" t="n">
        <v>8</v>
      </c>
      <c r="K17" s="26" t="n">
        <v>4</v>
      </c>
      <c r="L17" s="26" t="n">
        <v>2</v>
      </c>
      <c r="M17" s="26" t="n">
        <v>3</v>
      </c>
      <c r="N17" s="26" t="n">
        <v>1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</row>
    <row r="18" customFormat="false" ht="13.5" hidden="false" customHeight="true" outlineLevel="0" collapsed="false">
      <c r="A18" s="21" t="s">
        <v>22</v>
      </c>
      <c r="B18" s="75" t="n">
        <v>92</v>
      </c>
      <c r="C18" s="26" t="n">
        <v>0</v>
      </c>
      <c r="D18" s="26" t="n">
        <v>2</v>
      </c>
      <c r="E18" s="26" t="n">
        <v>6</v>
      </c>
      <c r="F18" s="26" t="n">
        <v>8</v>
      </c>
      <c r="G18" s="26" t="n">
        <v>8</v>
      </c>
      <c r="H18" s="26" t="n">
        <v>10</v>
      </c>
      <c r="I18" s="26" t="n">
        <v>5</v>
      </c>
      <c r="J18" s="26" t="n">
        <v>10</v>
      </c>
      <c r="K18" s="26" t="n">
        <v>17</v>
      </c>
      <c r="L18" s="26" t="n">
        <v>10</v>
      </c>
      <c r="M18" s="26" t="n">
        <v>10</v>
      </c>
      <c r="N18" s="26" t="n">
        <v>4</v>
      </c>
      <c r="O18" s="26" t="n">
        <v>2</v>
      </c>
      <c r="P18" s="26" t="n">
        <v>0</v>
      </c>
      <c r="Q18" s="26" t="n">
        <v>0</v>
      </c>
      <c r="R18" s="26" t="n">
        <v>0</v>
      </c>
      <c r="S18" s="26" t="n">
        <v>0</v>
      </c>
    </row>
    <row r="19" customFormat="false" ht="13.5" hidden="false" customHeight="true" outlineLevel="0" collapsed="false">
      <c r="A19" s="21" t="s">
        <v>23</v>
      </c>
      <c r="B19" s="75" t="n">
        <v>80</v>
      </c>
      <c r="C19" s="26" t="n">
        <v>0</v>
      </c>
      <c r="D19" s="26" t="n">
        <v>1</v>
      </c>
      <c r="E19" s="26" t="n">
        <v>7</v>
      </c>
      <c r="F19" s="26" t="n">
        <v>8</v>
      </c>
      <c r="G19" s="26" t="n">
        <v>9</v>
      </c>
      <c r="H19" s="26" t="n">
        <v>9</v>
      </c>
      <c r="I19" s="26" t="n">
        <v>10</v>
      </c>
      <c r="J19" s="26" t="n">
        <v>9</v>
      </c>
      <c r="K19" s="26" t="n">
        <v>12</v>
      </c>
      <c r="L19" s="26" t="n">
        <v>5</v>
      </c>
      <c r="M19" s="26" t="n">
        <v>4</v>
      </c>
      <c r="N19" s="26" t="n">
        <v>4</v>
      </c>
      <c r="O19" s="26" t="n">
        <v>2</v>
      </c>
      <c r="P19" s="26" t="n">
        <v>0</v>
      </c>
      <c r="Q19" s="26" t="n">
        <v>0</v>
      </c>
      <c r="R19" s="26" t="n">
        <v>0</v>
      </c>
      <c r="S19" s="26" t="n">
        <v>0</v>
      </c>
    </row>
    <row r="20" customFormat="false" ht="13.5" hidden="false" customHeight="true" outlineLevel="0" collapsed="false">
      <c r="A20" s="21" t="s">
        <v>24</v>
      </c>
      <c r="B20" s="75" t="n">
        <v>41</v>
      </c>
      <c r="C20" s="26" t="n">
        <v>0</v>
      </c>
      <c r="D20" s="26" t="n">
        <v>1</v>
      </c>
      <c r="E20" s="26" t="n">
        <v>0</v>
      </c>
      <c r="F20" s="26" t="n">
        <v>1</v>
      </c>
      <c r="G20" s="26" t="n">
        <v>1</v>
      </c>
      <c r="H20" s="26" t="n">
        <v>3</v>
      </c>
      <c r="I20" s="26" t="n">
        <v>3</v>
      </c>
      <c r="J20" s="26" t="n">
        <v>1</v>
      </c>
      <c r="K20" s="26" t="n">
        <v>7</v>
      </c>
      <c r="L20" s="26" t="n">
        <v>10</v>
      </c>
      <c r="M20" s="26" t="n">
        <v>3</v>
      </c>
      <c r="N20" s="26" t="n">
        <v>7</v>
      </c>
      <c r="O20" s="26" t="n">
        <v>2</v>
      </c>
      <c r="P20" s="26" t="n">
        <v>1</v>
      </c>
      <c r="Q20" s="26" t="n">
        <v>1</v>
      </c>
      <c r="R20" s="26" t="n">
        <v>0</v>
      </c>
      <c r="S20" s="26" t="n">
        <v>0</v>
      </c>
    </row>
    <row r="21" customFormat="false" ht="13.5" hidden="false" customHeight="true" outlineLevel="0" collapsed="false">
      <c r="A21" s="21" t="s">
        <v>25</v>
      </c>
      <c r="B21" s="75" t="n">
        <v>37</v>
      </c>
      <c r="C21" s="26" t="n">
        <v>0</v>
      </c>
      <c r="D21" s="26" t="n">
        <v>0</v>
      </c>
      <c r="E21" s="26" t="n">
        <v>2</v>
      </c>
      <c r="F21" s="26" t="n">
        <v>0</v>
      </c>
      <c r="G21" s="26" t="n">
        <v>4</v>
      </c>
      <c r="H21" s="26" t="n">
        <v>6</v>
      </c>
      <c r="I21" s="26" t="n">
        <v>5</v>
      </c>
      <c r="J21" s="26" t="n">
        <v>4</v>
      </c>
      <c r="K21" s="26" t="n">
        <v>5</v>
      </c>
      <c r="L21" s="26" t="n">
        <v>6</v>
      </c>
      <c r="M21" s="26" t="n">
        <v>2</v>
      </c>
      <c r="N21" s="26" t="n">
        <v>3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</row>
    <row r="22" customFormat="false" ht="13.5" hidden="false" customHeight="true" outlineLevel="0" collapsed="false">
      <c r="A22" s="21" t="s">
        <v>26</v>
      </c>
      <c r="B22" s="75" t="n">
        <v>112</v>
      </c>
      <c r="C22" s="26" t="n">
        <v>0</v>
      </c>
      <c r="D22" s="26" t="n">
        <v>9</v>
      </c>
      <c r="E22" s="26" t="n">
        <v>10</v>
      </c>
      <c r="F22" s="26" t="n">
        <v>24</v>
      </c>
      <c r="G22" s="26" t="n">
        <v>13</v>
      </c>
      <c r="H22" s="26" t="n">
        <v>11</v>
      </c>
      <c r="I22" s="26" t="n">
        <v>16</v>
      </c>
      <c r="J22" s="26" t="n">
        <v>6</v>
      </c>
      <c r="K22" s="26" t="n">
        <v>11</v>
      </c>
      <c r="L22" s="26" t="n">
        <v>4</v>
      </c>
      <c r="M22" s="26" t="n">
        <v>5</v>
      </c>
      <c r="N22" s="26" t="n">
        <v>2</v>
      </c>
      <c r="O22" s="26" t="n">
        <v>1</v>
      </c>
      <c r="P22" s="26" t="n">
        <v>0</v>
      </c>
      <c r="Q22" s="26" t="n">
        <v>0</v>
      </c>
      <c r="R22" s="26" t="n">
        <v>0</v>
      </c>
      <c r="S22" s="26" t="n">
        <v>0</v>
      </c>
    </row>
    <row r="23" customFormat="false" ht="13.5" hidden="false" customHeight="true" outlineLevel="0" collapsed="false">
      <c r="A23" s="21" t="s">
        <v>27</v>
      </c>
      <c r="B23" s="75" t="n">
        <v>35</v>
      </c>
      <c r="C23" s="26" t="n">
        <v>0</v>
      </c>
      <c r="D23" s="26" t="n">
        <v>2</v>
      </c>
      <c r="E23" s="26" t="n">
        <v>6</v>
      </c>
      <c r="F23" s="26" t="n">
        <v>7</v>
      </c>
      <c r="G23" s="26" t="n">
        <v>3</v>
      </c>
      <c r="H23" s="26" t="n">
        <v>9</v>
      </c>
      <c r="I23" s="26" t="n">
        <v>4</v>
      </c>
      <c r="J23" s="26" t="n">
        <v>0</v>
      </c>
      <c r="K23" s="26" t="n">
        <v>0</v>
      </c>
      <c r="L23" s="26" t="n">
        <v>4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</row>
    <row r="24" customFormat="false" ht="13.5" hidden="false" customHeight="true" outlineLevel="0" collapsed="false">
      <c r="A24" s="21" t="s">
        <v>28</v>
      </c>
      <c r="B24" s="75" t="n">
        <v>41</v>
      </c>
      <c r="C24" s="26" t="n">
        <v>0</v>
      </c>
      <c r="D24" s="26" t="n">
        <v>4</v>
      </c>
      <c r="E24" s="26" t="n">
        <v>6</v>
      </c>
      <c r="F24" s="26" t="n">
        <v>2</v>
      </c>
      <c r="G24" s="26" t="n">
        <v>6</v>
      </c>
      <c r="H24" s="26" t="n">
        <v>3</v>
      </c>
      <c r="I24" s="26" t="n">
        <v>4</v>
      </c>
      <c r="J24" s="26" t="n">
        <v>5</v>
      </c>
      <c r="K24" s="26" t="n">
        <v>7</v>
      </c>
      <c r="L24" s="26" t="n">
        <v>3</v>
      </c>
      <c r="M24" s="26" t="n">
        <v>0</v>
      </c>
      <c r="N24" s="26" t="n">
        <v>0</v>
      </c>
      <c r="O24" s="26" t="n">
        <v>1</v>
      </c>
      <c r="P24" s="26" t="n">
        <v>0</v>
      </c>
      <c r="Q24" s="26" t="n">
        <v>0</v>
      </c>
      <c r="R24" s="26" t="n">
        <v>0</v>
      </c>
      <c r="S24" s="26" t="n">
        <v>0</v>
      </c>
    </row>
    <row r="25" customFormat="false" ht="13.5" hidden="false" customHeight="true" outlineLevel="0" collapsed="false">
      <c r="A25" s="21" t="s">
        <v>29</v>
      </c>
      <c r="B25" s="75" t="n">
        <v>35</v>
      </c>
      <c r="C25" s="26" t="n">
        <v>0</v>
      </c>
      <c r="D25" s="26" t="n">
        <v>5</v>
      </c>
      <c r="E25" s="26" t="n">
        <v>1</v>
      </c>
      <c r="F25" s="26" t="n">
        <v>4</v>
      </c>
      <c r="G25" s="26" t="n">
        <v>6</v>
      </c>
      <c r="H25" s="26" t="n">
        <v>4</v>
      </c>
      <c r="I25" s="26" t="n">
        <v>4</v>
      </c>
      <c r="J25" s="26" t="n">
        <v>1</v>
      </c>
      <c r="K25" s="26" t="n">
        <v>6</v>
      </c>
      <c r="L25" s="26" t="n">
        <v>3</v>
      </c>
      <c r="M25" s="26" t="n">
        <v>1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</row>
    <row r="26" customFormat="false" ht="13.5" hidden="false" customHeight="true" outlineLevel="0" collapsed="false">
      <c r="A26" s="21" t="s">
        <v>30</v>
      </c>
      <c r="B26" s="75" t="n">
        <v>64</v>
      </c>
      <c r="C26" s="26" t="n">
        <v>0</v>
      </c>
      <c r="D26" s="26" t="n">
        <v>10</v>
      </c>
      <c r="E26" s="26" t="n">
        <v>7</v>
      </c>
      <c r="F26" s="26" t="n">
        <v>7</v>
      </c>
      <c r="G26" s="26" t="n">
        <v>8</v>
      </c>
      <c r="H26" s="26" t="n">
        <v>10</v>
      </c>
      <c r="I26" s="26" t="n">
        <v>3</v>
      </c>
      <c r="J26" s="26" t="n">
        <v>4</v>
      </c>
      <c r="K26" s="26" t="n">
        <v>3</v>
      </c>
      <c r="L26" s="26" t="n">
        <v>4</v>
      </c>
      <c r="M26" s="26" t="n">
        <v>5</v>
      </c>
      <c r="N26" s="26" t="n">
        <v>2</v>
      </c>
      <c r="O26" s="26" t="n">
        <v>1</v>
      </c>
      <c r="P26" s="26" t="n">
        <v>0</v>
      </c>
      <c r="Q26" s="26" t="n">
        <v>0</v>
      </c>
      <c r="R26" s="26" t="n">
        <v>0</v>
      </c>
      <c r="S26" s="26" t="n">
        <v>0</v>
      </c>
    </row>
    <row r="27" customFormat="false" ht="13.5" hidden="false" customHeight="true" outlineLevel="0" collapsed="false">
      <c r="A27" s="21" t="s">
        <v>31</v>
      </c>
      <c r="B27" s="75" t="n">
        <v>122</v>
      </c>
      <c r="C27" s="26" t="n">
        <v>1</v>
      </c>
      <c r="D27" s="26" t="n">
        <v>22</v>
      </c>
      <c r="E27" s="26" t="n">
        <v>24</v>
      </c>
      <c r="F27" s="26" t="n">
        <v>16</v>
      </c>
      <c r="G27" s="26" t="n">
        <v>23</v>
      </c>
      <c r="H27" s="26" t="n">
        <v>5</v>
      </c>
      <c r="I27" s="26" t="n">
        <v>10</v>
      </c>
      <c r="J27" s="26" t="n">
        <v>1</v>
      </c>
      <c r="K27" s="26" t="n">
        <v>8</v>
      </c>
      <c r="L27" s="26" t="n">
        <v>3</v>
      </c>
      <c r="M27" s="26" t="n">
        <v>5</v>
      </c>
      <c r="N27" s="26" t="n">
        <v>4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</row>
    <row r="28" customFormat="false" ht="13.5" hidden="false" customHeight="true" outlineLevel="0" collapsed="false">
      <c r="A28" s="21" t="s">
        <v>32</v>
      </c>
      <c r="B28" s="75" t="n">
        <v>100</v>
      </c>
      <c r="C28" s="26" t="n">
        <v>0</v>
      </c>
      <c r="D28" s="26" t="n">
        <v>13</v>
      </c>
      <c r="E28" s="26" t="n">
        <v>17</v>
      </c>
      <c r="F28" s="26" t="n">
        <v>13</v>
      </c>
      <c r="G28" s="26" t="n">
        <v>15</v>
      </c>
      <c r="H28" s="26" t="n">
        <v>9</v>
      </c>
      <c r="I28" s="26" t="n">
        <v>7</v>
      </c>
      <c r="J28" s="26" t="n">
        <v>6</v>
      </c>
      <c r="K28" s="26" t="n">
        <v>10</v>
      </c>
      <c r="L28" s="26" t="n">
        <v>4</v>
      </c>
      <c r="M28" s="26" t="n">
        <v>3</v>
      </c>
      <c r="N28" s="26" t="n">
        <v>2</v>
      </c>
      <c r="O28" s="26" t="n">
        <v>1</v>
      </c>
      <c r="P28" s="26" t="n">
        <v>0</v>
      </c>
      <c r="Q28" s="26" t="n">
        <v>0</v>
      </c>
      <c r="R28" s="26" t="n">
        <v>0</v>
      </c>
      <c r="S28" s="26" t="n">
        <v>0</v>
      </c>
    </row>
    <row r="29" customFormat="false" ht="13.5" hidden="false" customHeight="true" outlineLevel="0" collapsed="false">
      <c r="A29" s="21" t="s">
        <v>33</v>
      </c>
      <c r="B29" s="75" t="n">
        <v>75</v>
      </c>
      <c r="C29" s="26" t="n">
        <v>0</v>
      </c>
      <c r="D29" s="26" t="n">
        <v>5</v>
      </c>
      <c r="E29" s="26" t="n">
        <v>7</v>
      </c>
      <c r="F29" s="26" t="n">
        <v>9</v>
      </c>
      <c r="G29" s="26" t="n">
        <v>6</v>
      </c>
      <c r="H29" s="26" t="n">
        <v>18</v>
      </c>
      <c r="I29" s="26" t="n">
        <v>13</v>
      </c>
      <c r="J29" s="26" t="n">
        <v>3</v>
      </c>
      <c r="K29" s="26" t="n">
        <v>8</v>
      </c>
      <c r="L29" s="26" t="n">
        <v>2</v>
      </c>
      <c r="M29" s="26" t="n">
        <v>3</v>
      </c>
      <c r="N29" s="26" t="n">
        <v>0</v>
      </c>
      <c r="O29" s="26" t="n">
        <v>1</v>
      </c>
      <c r="P29" s="26" t="n">
        <v>0</v>
      </c>
      <c r="Q29" s="26" t="n">
        <v>0</v>
      </c>
      <c r="R29" s="26" t="n">
        <v>0</v>
      </c>
      <c r="S29" s="26" t="n">
        <v>0</v>
      </c>
    </row>
    <row r="30" customFormat="false" ht="13.5" hidden="false" customHeight="true" outlineLevel="0" collapsed="false">
      <c r="A30" s="21" t="s">
        <v>34</v>
      </c>
      <c r="B30" s="75" t="n">
        <v>88</v>
      </c>
      <c r="C30" s="26" t="n">
        <v>1</v>
      </c>
      <c r="D30" s="26" t="n">
        <v>3</v>
      </c>
      <c r="E30" s="26" t="n">
        <v>0</v>
      </c>
      <c r="F30" s="26" t="n">
        <v>7</v>
      </c>
      <c r="G30" s="26" t="n">
        <v>12</v>
      </c>
      <c r="H30" s="26" t="n">
        <v>12</v>
      </c>
      <c r="I30" s="26" t="n">
        <v>10</v>
      </c>
      <c r="J30" s="26" t="n">
        <v>12</v>
      </c>
      <c r="K30" s="26" t="n">
        <v>16</v>
      </c>
      <c r="L30" s="26" t="n">
        <v>7</v>
      </c>
      <c r="M30" s="26" t="n">
        <v>3</v>
      </c>
      <c r="N30" s="26" t="n">
        <v>3</v>
      </c>
      <c r="O30" s="26" t="n">
        <v>0</v>
      </c>
      <c r="P30" s="26" t="n">
        <v>0</v>
      </c>
      <c r="Q30" s="26" t="n">
        <v>1</v>
      </c>
      <c r="R30" s="26" t="n">
        <v>1</v>
      </c>
      <c r="S30" s="26" t="n">
        <v>0</v>
      </c>
    </row>
    <row r="31" customFormat="false" ht="13.5" hidden="false" customHeight="true" outlineLevel="0" collapsed="false">
      <c r="A31" s="21" t="s">
        <v>35</v>
      </c>
      <c r="B31" s="75" t="n">
        <v>69</v>
      </c>
      <c r="C31" s="26" t="n">
        <v>0</v>
      </c>
      <c r="D31" s="26" t="n">
        <v>9</v>
      </c>
      <c r="E31" s="26" t="n">
        <v>11</v>
      </c>
      <c r="F31" s="26" t="n">
        <v>13</v>
      </c>
      <c r="G31" s="26" t="n">
        <v>6</v>
      </c>
      <c r="H31" s="26" t="n">
        <v>9</v>
      </c>
      <c r="I31" s="26" t="n">
        <v>7</v>
      </c>
      <c r="J31" s="26" t="n">
        <v>6</v>
      </c>
      <c r="K31" s="26" t="n">
        <v>5</v>
      </c>
      <c r="L31" s="26" t="n">
        <v>1</v>
      </c>
      <c r="M31" s="26" t="n">
        <v>1</v>
      </c>
      <c r="N31" s="26" t="n">
        <v>0</v>
      </c>
      <c r="O31" s="26" t="n">
        <v>1</v>
      </c>
      <c r="P31" s="26" t="n">
        <v>0</v>
      </c>
      <c r="Q31" s="26" t="n">
        <v>0</v>
      </c>
      <c r="R31" s="26" t="n">
        <v>0</v>
      </c>
      <c r="S31" s="26" t="n">
        <v>0</v>
      </c>
    </row>
    <row r="32" customFormat="false" ht="13.5" hidden="false" customHeight="true" outlineLevel="0" collapsed="false">
      <c r="A32" s="21" t="s">
        <v>36</v>
      </c>
      <c r="B32" s="75" t="n">
        <v>50</v>
      </c>
      <c r="C32" s="26" t="n">
        <v>0</v>
      </c>
      <c r="D32" s="26" t="n">
        <v>1</v>
      </c>
      <c r="E32" s="26" t="n">
        <v>10</v>
      </c>
      <c r="F32" s="26" t="n">
        <v>6</v>
      </c>
      <c r="G32" s="26" t="n">
        <v>6</v>
      </c>
      <c r="H32" s="26" t="n">
        <v>5</v>
      </c>
      <c r="I32" s="26" t="n">
        <v>4</v>
      </c>
      <c r="J32" s="26" t="n">
        <v>3</v>
      </c>
      <c r="K32" s="26" t="n">
        <v>8</v>
      </c>
      <c r="L32" s="26" t="n">
        <v>2</v>
      </c>
      <c r="M32" s="26" t="n">
        <v>1</v>
      </c>
      <c r="N32" s="26" t="n">
        <v>2</v>
      </c>
      <c r="O32" s="26" t="n">
        <v>1</v>
      </c>
      <c r="P32" s="26" t="n">
        <v>1</v>
      </c>
      <c r="Q32" s="26" t="n">
        <v>0</v>
      </c>
      <c r="R32" s="26" t="n">
        <v>0</v>
      </c>
      <c r="S32" s="26" t="n">
        <v>0</v>
      </c>
    </row>
    <row r="33" customFormat="false" ht="13.5" hidden="false" customHeight="true" outlineLevel="0" collapsed="false">
      <c r="A33" s="21" t="s">
        <v>37</v>
      </c>
      <c r="B33" s="75" t="n">
        <v>44</v>
      </c>
      <c r="C33" s="26" t="n">
        <v>0</v>
      </c>
      <c r="D33" s="26" t="n">
        <v>4</v>
      </c>
      <c r="E33" s="26" t="n">
        <v>7</v>
      </c>
      <c r="F33" s="26" t="n">
        <v>2</v>
      </c>
      <c r="G33" s="26" t="n">
        <v>4</v>
      </c>
      <c r="H33" s="26" t="n">
        <v>8</v>
      </c>
      <c r="I33" s="26" t="n">
        <v>4</v>
      </c>
      <c r="J33" s="26" t="n">
        <v>1</v>
      </c>
      <c r="K33" s="26" t="n">
        <v>3</v>
      </c>
      <c r="L33" s="26" t="n">
        <v>4</v>
      </c>
      <c r="M33" s="26" t="n">
        <v>3</v>
      </c>
      <c r="N33" s="26" t="n">
        <v>3</v>
      </c>
      <c r="O33" s="26" t="n">
        <v>0</v>
      </c>
      <c r="P33" s="26" t="n">
        <v>1</v>
      </c>
      <c r="Q33" s="26" t="n">
        <v>0</v>
      </c>
      <c r="R33" s="26" t="n">
        <v>0</v>
      </c>
      <c r="S33" s="26" t="n">
        <v>0</v>
      </c>
    </row>
    <row r="34" customFormat="false" ht="13.5" hidden="false" customHeight="true" outlineLevel="0" collapsed="false">
      <c r="A34" s="21" t="s">
        <v>38</v>
      </c>
      <c r="B34" s="75" t="n">
        <v>44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4</v>
      </c>
      <c r="H34" s="26" t="n">
        <v>3</v>
      </c>
      <c r="I34" s="26" t="n">
        <v>3</v>
      </c>
      <c r="J34" s="26" t="n">
        <v>9</v>
      </c>
      <c r="K34" s="26" t="n">
        <v>8</v>
      </c>
      <c r="L34" s="26" t="n">
        <v>6</v>
      </c>
      <c r="M34" s="26" t="n">
        <v>8</v>
      </c>
      <c r="N34" s="26" t="n">
        <v>1</v>
      </c>
      <c r="O34" s="26" t="n">
        <v>2</v>
      </c>
      <c r="P34" s="26" t="n">
        <v>0</v>
      </c>
      <c r="Q34" s="26" t="n">
        <v>0</v>
      </c>
      <c r="R34" s="26" t="n">
        <v>0</v>
      </c>
      <c r="S34" s="26" t="n">
        <v>0</v>
      </c>
    </row>
    <row r="35" customFormat="false" ht="13.5" hidden="false" customHeight="true" outlineLevel="0" collapsed="false">
      <c r="A35" s="21" t="s">
        <v>39</v>
      </c>
      <c r="B35" s="75" t="n">
        <v>92</v>
      </c>
      <c r="C35" s="26" t="n">
        <v>0</v>
      </c>
      <c r="D35" s="26" t="n">
        <v>11</v>
      </c>
      <c r="E35" s="26" t="n">
        <v>13</v>
      </c>
      <c r="F35" s="26" t="n">
        <v>9</v>
      </c>
      <c r="G35" s="26" t="n">
        <v>8</v>
      </c>
      <c r="H35" s="26" t="n">
        <v>11</v>
      </c>
      <c r="I35" s="26" t="n">
        <v>10</v>
      </c>
      <c r="J35" s="26" t="n">
        <v>9</v>
      </c>
      <c r="K35" s="26" t="n">
        <v>9</v>
      </c>
      <c r="L35" s="26" t="n">
        <v>3</v>
      </c>
      <c r="M35" s="26" t="n">
        <v>2</v>
      </c>
      <c r="N35" s="26" t="n">
        <v>4</v>
      </c>
      <c r="O35" s="26" t="n">
        <v>1</v>
      </c>
      <c r="P35" s="26" t="n">
        <v>0</v>
      </c>
      <c r="Q35" s="26" t="n">
        <v>0</v>
      </c>
      <c r="R35" s="26" t="n">
        <v>1</v>
      </c>
      <c r="S35" s="26" t="n">
        <v>1</v>
      </c>
    </row>
    <row r="36" customFormat="false" ht="13.5" hidden="false" customHeight="true" outlineLevel="0" collapsed="false">
      <c r="A36" s="21" t="s">
        <v>40</v>
      </c>
      <c r="B36" s="75" t="n">
        <v>47</v>
      </c>
      <c r="C36" s="26" t="n">
        <v>0</v>
      </c>
      <c r="D36" s="26" t="n">
        <v>1</v>
      </c>
      <c r="E36" s="26" t="n">
        <v>4</v>
      </c>
      <c r="F36" s="26" t="n">
        <v>7</v>
      </c>
      <c r="G36" s="26" t="n">
        <v>6</v>
      </c>
      <c r="H36" s="26" t="n">
        <v>3</v>
      </c>
      <c r="I36" s="26" t="n">
        <v>4</v>
      </c>
      <c r="J36" s="26" t="n">
        <v>2</v>
      </c>
      <c r="K36" s="26" t="n">
        <v>4</v>
      </c>
      <c r="L36" s="26" t="n">
        <v>5</v>
      </c>
      <c r="M36" s="26" t="n">
        <v>3</v>
      </c>
      <c r="N36" s="26" t="n">
        <v>3</v>
      </c>
      <c r="O36" s="26" t="n">
        <v>3</v>
      </c>
      <c r="P36" s="26" t="n">
        <v>1</v>
      </c>
      <c r="Q36" s="26" t="n">
        <v>1</v>
      </c>
      <c r="R36" s="26" t="n">
        <v>0</v>
      </c>
      <c r="S36" s="26" t="n">
        <v>0</v>
      </c>
    </row>
    <row r="37" customFormat="false" ht="13.5" hidden="false" customHeight="true" outlineLevel="0" collapsed="false">
      <c r="A37" s="21" t="s">
        <v>41</v>
      </c>
      <c r="B37" s="75" t="n">
        <v>50</v>
      </c>
      <c r="C37" s="26" t="n">
        <v>1</v>
      </c>
      <c r="D37" s="26" t="n">
        <v>11</v>
      </c>
      <c r="E37" s="26" t="n">
        <v>11</v>
      </c>
      <c r="F37" s="26" t="n">
        <v>5</v>
      </c>
      <c r="G37" s="26" t="n">
        <v>7</v>
      </c>
      <c r="H37" s="26" t="n">
        <v>3</v>
      </c>
      <c r="I37" s="26" t="n">
        <v>5</v>
      </c>
      <c r="J37" s="26" t="n">
        <v>3</v>
      </c>
      <c r="K37" s="26" t="n">
        <v>3</v>
      </c>
      <c r="L37" s="26" t="n">
        <v>0</v>
      </c>
      <c r="M37" s="26" t="n">
        <v>0</v>
      </c>
      <c r="N37" s="26" t="n">
        <v>0</v>
      </c>
      <c r="O37" s="26" t="n">
        <v>1</v>
      </c>
      <c r="P37" s="26" t="n">
        <v>0</v>
      </c>
      <c r="Q37" s="26" t="n">
        <v>0</v>
      </c>
      <c r="R37" s="26" t="n">
        <v>0</v>
      </c>
      <c r="S37" s="26" t="n">
        <v>0</v>
      </c>
    </row>
    <row r="38" customFormat="false" ht="13.5" hidden="false" customHeight="true" outlineLevel="0" collapsed="false">
      <c r="A38" s="21" t="s">
        <v>42</v>
      </c>
      <c r="B38" s="75" t="n">
        <v>39</v>
      </c>
      <c r="C38" s="26" t="n">
        <v>0</v>
      </c>
      <c r="D38" s="26" t="n">
        <v>4</v>
      </c>
      <c r="E38" s="26" t="n">
        <v>3</v>
      </c>
      <c r="F38" s="26" t="n">
        <v>10</v>
      </c>
      <c r="G38" s="26" t="n">
        <v>3</v>
      </c>
      <c r="H38" s="26" t="n">
        <v>7</v>
      </c>
      <c r="I38" s="26" t="n">
        <v>2</v>
      </c>
      <c r="J38" s="26" t="n">
        <v>2</v>
      </c>
      <c r="K38" s="26" t="n">
        <v>5</v>
      </c>
      <c r="L38" s="26" t="n">
        <v>2</v>
      </c>
      <c r="M38" s="26" t="n">
        <v>1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</row>
    <row r="39" customFormat="false" ht="13.5" hidden="false" customHeight="true" outlineLevel="0" collapsed="false">
      <c r="A39" s="21" t="s">
        <v>43</v>
      </c>
      <c r="B39" s="75" t="n">
        <v>59</v>
      </c>
      <c r="C39" s="26" t="n">
        <v>1</v>
      </c>
      <c r="D39" s="26" t="n">
        <v>13</v>
      </c>
      <c r="E39" s="26" t="n">
        <v>15</v>
      </c>
      <c r="F39" s="26" t="n">
        <v>9</v>
      </c>
      <c r="G39" s="26" t="n">
        <v>3</v>
      </c>
      <c r="H39" s="26" t="n">
        <v>5</v>
      </c>
      <c r="I39" s="26" t="n">
        <v>3</v>
      </c>
      <c r="J39" s="26" t="n">
        <v>3</v>
      </c>
      <c r="K39" s="26" t="n">
        <v>6</v>
      </c>
      <c r="L39" s="26" t="n">
        <v>0</v>
      </c>
      <c r="M39" s="26" t="n">
        <v>1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</row>
    <row r="40" customFormat="false" ht="13.5" hidden="false" customHeight="true" outlineLevel="0" collapsed="false">
      <c r="A40" s="21" t="s">
        <v>44</v>
      </c>
      <c r="B40" s="75" t="n">
        <v>79</v>
      </c>
      <c r="C40" s="26" t="n">
        <v>1</v>
      </c>
      <c r="D40" s="26" t="n">
        <v>11</v>
      </c>
      <c r="E40" s="26" t="n">
        <v>11</v>
      </c>
      <c r="F40" s="26" t="n">
        <v>14</v>
      </c>
      <c r="G40" s="26" t="n">
        <v>8</v>
      </c>
      <c r="H40" s="26" t="n">
        <v>10</v>
      </c>
      <c r="I40" s="26" t="n">
        <v>11</v>
      </c>
      <c r="J40" s="26" t="n">
        <v>2</v>
      </c>
      <c r="K40" s="26" t="n">
        <v>5</v>
      </c>
      <c r="L40" s="26" t="n">
        <v>3</v>
      </c>
      <c r="M40" s="26" t="n">
        <v>2</v>
      </c>
      <c r="N40" s="26" t="n">
        <v>0</v>
      </c>
      <c r="O40" s="26" t="n">
        <v>0</v>
      </c>
      <c r="P40" s="26" t="n">
        <v>1</v>
      </c>
      <c r="Q40" s="26" t="n">
        <v>0</v>
      </c>
      <c r="R40" s="26" t="n">
        <v>0</v>
      </c>
      <c r="S40" s="26" t="n">
        <v>0</v>
      </c>
    </row>
    <row r="41" customFormat="false" ht="13.5" hidden="false" customHeight="true" outlineLevel="0" collapsed="false">
      <c r="A41" s="21" t="s">
        <v>45</v>
      </c>
      <c r="B41" s="75" t="n">
        <v>87</v>
      </c>
      <c r="C41" s="26" t="n">
        <v>1</v>
      </c>
      <c r="D41" s="26" t="n">
        <v>11</v>
      </c>
      <c r="E41" s="26" t="n">
        <v>11</v>
      </c>
      <c r="F41" s="26" t="n">
        <v>17</v>
      </c>
      <c r="G41" s="26" t="n">
        <v>11</v>
      </c>
      <c r="H41" s="26" t="n">
        <v>10</v>
      </c>
      <c r="I41" s="26" t="n">
        <v>10</v>
      </c>
      <c r="J41" s="26" t="n">
        <v>5</v>
      </c>
      <c r="K41" s="26" t="n">
        <v>8</v>
      </c>
      <c r="L41" s="26" t="n">
        <v>2</v>
      </c>
      <c r="M41" s="26" t="n">
        <v>0</v>
      </c>
      <c r="N41" s="26" t="n">
        <v>1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</row>
    <row r="42" customFormat="false" ht="13.5" hidden="false" customHeight="true" outlineLevel="0" collapsed="false">
      <c r="A42" s="21" t="s">
        <v>46</v>
      </c>
      <c r="B42" s="75" t="n">
        <v>56</v>
      </c>
      <c r="C42" s="26" t="n">
        <v>0</v>
      </c>
      <c r="D42" s="26" t="n">
        <v>7</v>
      </c>
      <c r="E42" s="26" t="n">
        <v>13</v>
      </c>
      <c r="F42" s="26" t="n">
        <v>16</v>
      </c>
      <c r="G42" s="26" t="n">
        <v>8</v>
      </c>
      <c r="H42" s="26" t="n">
        <v>6</v>
      </c>
      <c r="I42" s="26" t="n">
        <v>0</v>
      </c>
      <c r="J42" s="26" t="n">
        <v>2</v>
      </c>
      <c r="K42" s="26" t="n">
        <v>1</v>
      </c>
      <c r="L42" s="26" t="n">
        <v>2</v>
      </c>
      <c r="M42" s="26" t="n">
        <v>1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</row>
    <row r="43" customFormat="false" ht="13.5" hidden="false" customHeight="true" outlineLevel="0" collapsed="false">
      <c r="A43" s="21" t="s">
        <v>47</v>
      </c>
      <c r="B43" s="75" t="n">
        <v>50</v>
      </c>
      <c r="C43" s="26" t="n">
        <v>0</v>
      </c>
      <c r="D43" s="26" t="n">
        <v>3</v>
      </c>
      <c r="E43" s="26" t="n">
        <v>1</v>
      </c>
      <c r="F43" s="26" t="n">
        <v>7</v>
      </c>
      <c r="G43" s="26" t="n">
        <v>8</v>
      </c>
      <c r="H43" s="26" t="n">
        <v>4</v>
      </c>
      <c r="I43" s="26" t="n">
        <v>8</v>
      </c>
      <c r="J43" s="26" t="n">
        <v>2</v>
      </c>
      <c r="K43" s="26" t="n">
        <v>8</v>
      </c>
      <c r="L43" s="26" t="n">
        <v>3</v>
      </c>
      <c r="M43" s="26" t="n">
        <v>5</v>
      </c>
      <c r="N43" s="26" t="n">
        <v>1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</row>
    <row r="44" customFormat="false" ht="13.5" hidden="false" customHeight="true" outlineLevel="0" collapsed="false">
      <c r="A44" s="21" t="s">
        <v>48</v>
      </c>
      <c r="B44" s="75" t="n">
        <v>43</v>
      </c>
      <c r="C44" s="26" t="n">
        <v>0</v>
      </c>
      <c r="D44" s="26" t="n">
        <v>0</v>
      </c>
      <c r="E44" s="26" t="n">
        <v>2</v>
      </c>
      <c r="F44" s="26" t="n">
        <v>5</v>
      </c>
      <c r="G44" s="26" t="n">
        <v>8</v>
      </c>
      <c r="H44" s="26" t="n">
        <v>9</v>
      </c>
      <c r="I44" s="26" t="n">
        <v>11</v>
      </c>
      <c r="J44" s="26" t="n">
        <v>3</v>
      </c>
      <c r="K44" s="26" t="n">
        <v>1</v>
      </c>
      <c r="L44" s="26" t="n">
        <v>0</v>
      </c>
      <c r="M44" s="26" t="n">
        <v>0</v>
      </c>
      <c r="N44" s="26" t="n">
        <v>3</v>
      </c>
      <c r="O44" s="26" t="n">
        <v>0</v>
      </c>
      <c r="P44" s="26" t="n">
        <v>1</v>
      </c>
      <c r="Q44" s="26" t="n">
        <v>0</v>
      </c>
      <c r="R44" s="26" t="n">
        <v>0</v>
      </c>
      <c r="S44" s="26" t="n">
        <v>0</v>
      </c>
    </row>
    <row r="45" customFormat="false" ht="13.5" hidden="false" customHeight="true" outlineLevel="0" collapsed="false">
      <c r="A45" s="21" t="s">
        <v>49</v>
      </c>
      <c r="B45" s="75" t="n">
        <v>70</v>
      </c>
      <c r="C45" s="26" t="n">
        <v>0</v>
      </c>
      <c r="D45" s="26" t="n">
        <v>16</v>
      </c>
      <c r="E45" s="26" t="n">
        <v>10</v>
      </c>
      <c r="F45" s="26" t="n">
        <v>12</v>
      </c>
      <c r="G45" s="26" t="n">
        <v>12</v>
      </c>
      <c r="H45" s="26" t="n">
        <v>8</v>
      </c>
      <c r="I45" s="26" t="n">
        <v>3</v>
      </c>
      <c r="J45" s="26" t="n">
        <v>2</v>
      </c>
      <c r="K45" s="26" t="n">
        <v>3</v>
      </c>
      <c r="L45" s="26" t="n">
        <v>3</v>
      </c>
      <c r="M45" s="26" t="n">
        <v>0</v>
      </c>
      <c r="N45" s="26" t="n">
        <v>1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</row>
    <row r="46" customFormat="false" ht="13.5" hidden="false" customHeight="true" outlineLevel="0" collapsed="false">
      <c r="A46" s="21" t="s">
        <v>50</v>
      </c>
      <c r="B46" s="75" t="n">
        <v>53</v>
      </c>
      <c r="C46" s="26" t="n">
        <v>0</v>
      </c>
      <c r="D46" s="26" t="n">
        <v>5</v>
      </c>
      <c r="E46" s="26" t="n">
        <v>15</v>
      </c>
      <c r="F46" s="26" t="n">
        <v>6</v>
      </c>
      <c r="G46" s="26" t="n">
        <v>7</v>
      </c>
      <c r="H46" s="26" t="n">
        <v>7</v>
      </c>
      <c r="I46" s="26" t="n">
        <v>5</v>
      </c>
      <c r="J46" s="26" t="n">
        <v>3</v>
      </c>
      <c r="K46" s="26" t="n">
        <v>2</v>
      </c>
      <c r="L46" s="26" t="n">
        <v>1</v>
      </c>
      <c r="M46" s="26" t="n">
        <v>2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</row>
    <row r="47" customFormat="false" ht="13.5" hidden="false" customHeight="true" outlineLevel="0" collapsed="false">
      <c r="A47" s="21" t="s">
        <v>51</v>
      </c>
      <c r="B47" s="75" t="n">
        <v>97</v>
      </c>
      <c r="C47" s="26" t="n">
        <v>0</v>
      </c>
      <c r="D47" s="26" t="n">
        <v>15</v>
      </c>
      <c r="E47" s="26" t="n">
        <v>15</v>
      </c>
      <c r="F47" s="26" t="n">
        <v>21</v>
      </c>
      <c r="G47" s="26" t="n">
        <v>9</v>
      </c>
      <c r="H47" s="26" t="n">
        <v>10</v>
      </c>
      <c r="I47" s="26" t="n">
        <v>4</v>
      </c>
      <c r="J47" s="26" t="n">
        <v>6</v>
      </c>
      <c r="K47" s="26" t="n">
        <v>10</v>
      </c>
      <c r="L47" s="26" t="n">
        <v>3</v>
      </c>
      <c r="M47" s="26" t="n">
        <v>0</v>
      </c>
      <c r="N47" s="26" t="n">
        <v>2</v>
      </c>
      <c r="O47" s="26" t="n">
        <v>1</v>
      </c>
      <c r="P47" s="26" t="n">
        <v>1</v>
      </c>
      <c r="Q47" s="26" t="n">
        <v>0</v>
      </c>
      <c r="R47" s="26" t="n">
        <v>0</v>
      </c>
      <c r="S47" s="26" t="n">
        <v>0</v>
      </c>
    </row>
    <row r="48" customFormat="false" ht="13.5" hidden="false" customHeight="true" outlineLevel="0" collapsed="false">
      <c r="A48" s="21" t="s">
        <v>52</v>
      </c>
      <c r="B48" s="75" t="n">
        <v>49</v>
      </c>
      <c r="C48" s="26" t="n">
        <v>0</v>
      </c>
      <c r="D48" s="26" t="n">
        <v>3</v>
      </c>
      <c r="E48" s="26" t="n">
        <v>9</v>
      </c>
      <c r="F48" s="26" t="n">
        <v>8</v>
      </c>
      <c r="G48" s="26" t="n">
        <v>10</v>
      </c>
      <c r="H48" s="26" t="n">
        <v>4</v>
      </c>
      <c r="I48" s="26" t="n">
        <v>1</v>
      </c>
      <c r="J48" s="26" t="n">
        <v>4</v>
      </c>
      <c r="K48" s="26" t="n">
        <v>3</v>
      </c>
      <c r="L48" s="26" t="n">
        <v>5</v>
      </c>
      <c r="M48" s="26" t="n">
        <v>1</v>
      </c>
      <c r="N48" s="26" t="n">
        <v>1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</row>
    <row r="49" customFormat="false" ht="13.5" hidden="false" customHeight="true" outlineLevel="0" collapsed="false">
      <c r="A49" s="21" t="s">
        <v>53</v>
      </c>
      <c r="B49" s="75" t="n">
        <v>79</v>
      </c>
      <c r="C49" s="26" t="n">
        <v>0</v>
      </c>
      <c r="D49" s="26" t="n">
        <v>17</v>
      </c>
      <c r="E49" s="26" t="n">
        <v>10</v>
      </c>
      <c r="F49" s="26" t="n">
        <v>19</v>
      </c>
      <c r="G49" s="26" t="n">
        <v>6</v>
      </c>
      <c r="H49" s="26" t="n">
        <v>6</v>
      </c>
      <c r="I49" s="26" t="n">
        <v>10</v>
      </c>
      <c r="J49" s="26" t="n">
        <v>2</v>
      </c>
      <c r="K49" s="26" t="n">
        <v>5</v>
      </c>
      <c r="L49" s="26" t="n">
        <v>4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</row>
    <row r="50" customFormat="false" ht="13.5" hidden="false" customHeight="true" outlineLevel="0" collapsed="false">
      <c r="A50" s="21" t="s">
        <v>54</v>
      </c>
      <c r="B50" s="75" t="n">
        <v>98</v>
      </c>
      <c r="C50" s="26" t="n">
        <v>1</v>
      </c>
      <c r="D50" s="26" t="n">
        <v>12</v>
      </c>
      <c r="E50" s="26" t="n">
        <v>19</v>
      </c>
      <c r="F50" s="26" t="n">
        <v>27</v>
      </c>
      <c r="G50" s="26" t="n">
        <v>15</v>
      </c>
      <c r="H50" s="26" t="n">
        <v>2</v>
      </c>
      <c r="I50" s="26" t="n">
        <v>5</v>
      </c>
      <c r="J50" s="26" t="n">
        <v>4</v>
      </c>
      <c r="K50" s="26" t="n">
        <v>7</v>
      </c>
      <c r="L50" s="26" t="n">
        <v>4</v>
      </c>
      <c r="M50" s="26" t="n">
        <v>1</v>
      </c>
      <c r="N50" s="26" t="n">
        <v>0</v>
      </c>
      <c r="O50" s="26" t="n">
        <v>0</v>
      </c>
      <c r="P50" s="26" t="n">
        <v>0</v>
      </c>
      <c r="Q50" s="26" t="n">
        <v>1</v>
      </c>
      <c r="R50" s="26" t="n">
        <v>0</v>
      </c>
      <c r="S50" s="26" t="n">
        <v>0</v>
      </c>
    </row>
    <row r="51" customFormat="false" ht="13.5" hidden="false" customHeight="true" outlineLevel="0" collapsed="false">
      <c r="A51" s="21" t="s">
        <v>55</v>
      </c>
      <c r="B51" s="75" t="n">
        <v>58</v>
      </c>
      <c r="C51" s="26" t="n">
        <v>0</v>
      </c>
      <c r="D51" s="26" t="n">
        <v>6</v>
      </c>
      <c r="E51" s="26" t="n">
        <v>9</v>
      </c>
      <c r="F51" s="26" t="n">
        <v>11</v>
      </c>
      <c r="G51" s="26" t="n">
        <v>13</v>
      </c>
      <c r="H51" s="26" t="n">
        <v>3</v>
      </c>
      <c r="I51" s="26" t="n">
        <v>7</v>
      </c>
      <c r="J51" s="26" t="n">
        <v>4</v>
      </c>
      <c r="K51" s="26" t="n">
        <v>1</v>
      </c>
      <c r="L51" s="26" t="n">
        <v>3</v>
      </c>
      <c r="M51" s="26" t="n">
        <v>0</v>
      </c>
      <c r="N51" s="26" t="n">
        <v>1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</row>
    <row r="52" customFormat="false" ht="13.5" hidden="false" customHeight="true" outlineLevel="0" collapsed="false">
      <c r="A52" s="21" t="s">
        <v>56</v>
      </c>
      <c r="B52" s="75" t="n">
        <v>44</v>
      </c>
      <c r="C52" s="26" t="n">
        <v>0</v>
      </c>
      <c r="D52" s="26" t="n">
        <v>3</v>
      </c>
      <c r="E52" s="26" t="n">
        <v>7</v>
      </c>
      <c r="F52" s="26" t="n">
        <v>12</v>
      </c>
      <c r="G52" s="26" t="n">
        <v>10</v>
      </c>
      <c r="H52" s="26" t="n">
        <v>5</v>
      </c>
      <c r="I52" s="26" t="n">
        <v>3</v>
      </c>
      <c r="J52" s="26" t="n">
        <v>1</v>
      </c>
      <c r="K52" s="26" t="n">
        <v>2</v>
      </c>
      <c r="L52" s="26" t="n">
        <v>1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</row>
    <row r="53" customFormat="false" ht="13.5" hidden="false" customHeight="true" outlineLevel="0" collapsed="false">
      <c r="A53" s="21" t="s">
        <v>57</v>
      </c>
      <c r="B53" s="75" t="n">
        <v>96</v>
      </c>
      <c r="C53" s="26" t="n">
        <v>0</v>
      </c>
      <c r="D53" s="26" t="n">
        <v>5</v>
      </c>
      <c r="E53" s="26" t="n">
        <v>14</v>
      </c>
      <c r="F53" s="26" t="n">
        <v>10</v>
      </c>
      <c r="G53" s="26" t="n">
        <v>20</v>
      </c>
      <c r="H53" s="26" t="n">
        <v>16</v>
      </c>
      <c r="I53" s="26" t="n">
        <v>13</v>
      </c>
      <c r="J53" s="26" t="n">
        <v>9</v>
      </c>
      <c r="K53" s="26" t="n">
        <v>5</v>
      </c>
      <c r="L53" s="26" t="n">
        <v>3</v>
      </c>
      <c r="M53" s="26" t="n">
        <v>1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</row>
    <row r="54" customFormat="false" ht="13.5" hidden="false" customHeight="true" outlineLevel="0" collapsed="false">
      <c r="A54" s="27" t="s">
        <v>58</v>
      </c>
      <c r="B54" s="76" t="n">
        <v>53</v>
      </c>
      <c r="C54" s="44" t="n">
        <v>0</v>
      </c>
      <c r="D54" s="44" t="n">
        <v>0</v>
      </c>
      <c r="E54" s="44" t="n">
        <v>0</v>
      </c>
      <c r="F54" s="44" t="n">
        <v>1</v>
      </c>
      <c r="G54" s="44" t="n">
        <v>3</v>
      </c>
      <c r="H54" s="44" t="n">
        <v>3</v>
      </c>
      <c r="I54" s="44" t="n">
        <v>5</v>
      </c>
      <c r="J54" s="44" t="n">
        <v>5</v>
      </c>
      <c r="K54" s="44" t="n">
        <v>19</v>
      </c>
      <c r="L54" s="44" t="n">
        <v>9</v>
      </c>
      <c r="M54" s="44" t="n">
        <v>4</v>
      </c>
      <c r="N54" s="44" t="n">
        <v>0</v>
      </c>
      <c r="O54" s="44" t="n">
        <v>1</v>
      </c>
      <c r="P54" s="44" t="n">
        <v>2</v>
      </c>
      <c r="Q54" s="44" t="n">
        <v>0</v>
      </c>
      <c r="R54" s="44" t="n">
        <v>1</v>
      </c>
      <c r="S54" s="44" t="n">
        <v>0</v>
      </c>
    </row>
    <row r="55" customFormat="false" ht="13.5" hidden="false" customHeight="true" outlineLevel="0" collapsed="false">
      <c r="A55" s="8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7:14Z</dcterms:created>
  <dc:creator>member101</dc:creator>
  <dc:description/>
  <dc:language>en-US</dc:language>
  <cp:lastModifiedBy>m</cp:lastModifiedBy>
  <dcterms:modified xsi:type="dcterms:W3CDTF">2019-06-18T05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