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0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_);[RED]\(#,##0.00\)"/>
    <numFmt numFmtId="167" formatCode="#,##0.00;[RED]#,##0.00"/>
    <numFmt numFmtId="168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customFormat="false" ht="13.5" hidden="false" customHeight="true" outlineLevel="0" collapsed="false">
      <c r="A6" s="5" t="s">
        <v>4</v>
      </c>
      <c r="B6" s="17" t="s">
        <v>5</v>
      </c>
      <c r="C6" s="18"/>
      <c r="D6" s="19"/>
      <c r="E6" s="17" t="s">
        <v>6</v>
      </c>
      <c r="F6" s="18"/>
      <c r="G6" s="19"/>
      <c r="H6" s="17" t="s">
        <v>7</v>
      </c>
      <c r="I6" s="18"/>
      <c r="J6" s="20"/>
    </row>
    <row r="7" customFormat="false" ht="13.5" hidden="false" customHeight="true" outlineLevel="0" collapsed="false">
      <c r="A7" s="21"/>
      <c r="B7" s="22" t="s">
        <v>8</v>
      </c>
      <c r="C7" s="23" t="s">
        <v>9</v>
      </c>
      <c r="D7" s="24" t="s">
        <v>10</v>
      </c>
      <c r="E7" s="22" t="s">
        <v>8</v>
      </c>
      <c r="F7" s="23" t="s">
        <v>9</v>
      </c>
      <c r="G7" s="24" t="s">
        <v>10</v>
      </c>
      <c r="H7" s="22" t="s">
        <v>8</v>
      </c>
      <c r="I7" s="23" t="s">
        <v>9</v>
      </c>
      <c r="J7" s="25" t="s">
        <v>10</v>
      </c>
    </row>
    <row r="8" customFormat="false" ht="13.5" hidden="false" customHeight="true" outlineLevel="0" collapsed="false">
      <c r="A8" s="26" t="s">
        <v>11</v>
      </c>
      <c r="B8" s="27" t="n">
        <v>410388158</v>
      </c>
      <c r="C8" s="28" t="n">
        <v>286410054</v>
      </c>
      <c r="D8" s="29" t="n">
        <v>1.43</v>
      </c>
      <c r="E8" s="28" t="n">
        <v>183404786</v>
      </c>
      <c r="F8" s="28" t="n">
        <v>120637574</v>
      </c>
      <c r="G8" s="29" t="n">
        <v>1.52</v>
      </c>
      <c r="H8" s="28" t="n">
        <v>61922666</v>
      </c>
      <c r="I8" s="28" t="n">
        <v>46052042</v>
      </c>
      <c r="J8" s="29" t="n">
        <v>1.34</v>
      </c>
    </row>
    <row r="9" customFormat="false" ht="13.5" hidden="false" customHeight="true" outlineLevel="0" collapsed="false">
      <c r="A9" s="30" t="s">
        <v>12</v>
      </c>
      <c r="B9" s="31" t="n">
        <v>19848669</v>
      </c>
      <c r="C9" s="32" t="n">
        <v>19640407</v>
      </c>
      <c r="D9" s="33" t="n">
        <v>1.01</v>
      </c>
      <c r="E9" s="32" t="n">
        <v>10823068</v>
      </c>
      <c r="F9" s="32" t="n">
        <v>9608740</v>
      </c>
      <c r="G9" s="33" t="n">
        <v>1.13</v>
      </c>
      <c r="H9" s="32" t="n">
        <v>4639007</v>
      </c>
      <c r="I9" s="32" t="n">
        <v>4087370</v>
      </c>
      <c r="J9" s="33" t="n">
        <v>1.13</v>
      </c>
    </row>
    <row r="10" customFormat="false" ht="13.5" hidden="false" customHeight="true" outlineLevel="0" collapsed="false">
      <c r="A10" s="30" t="s">
        <v>13</v>
      </c>
      <c r="B10" s="31" t="n">
        <v>5023381</v>
      </c>
      <c r="C10" s="32" t="n">
        <v>5248985</v>
      </c>
      <c r="D10" s="33" t="n">
        <v>0.96</v>
      </c>
      <c r="E10" s="32" t="n">
        <v>2631247</v>
      </c>
      <c r="F10" s="32" t="n">
        <v>2647685</v>
      </c>
      <c r="G10" s="33" t="n">
        <v>0.99</v>
      </c>
      <c r="H10" s="32" t="n">
        <v>443608</v>
      </c>
      <c r="I10" s="32" t="n">
        <v>427222</v>
      </c>
      <c r="J10" s="33" t="n">
        <v>1.04</v>
      </c>
    </row>
    <row r="11" customFormat="false" ht="13.5" hidden="false" customHeight="true" outlineLevel="0" collapsed="false">
      <c r="A11" s="30" t="s">
        <v>14</v>
      </c>
      <c r="B11" s="31" t="n">
        <v>5076885</v>
      </c>
      <c r="C11" s="32" t="n">
        <v>5091350</v>
      </c>
      <c r="D11" s="33" t="n">
        <v>1</v>
      </c>
      <c r="E11" s="32" t="n">
        <v>2944579</v>
      </c>
      <c r="F11" s="32" t="n">
        <v>2583251</v>
      </c>
      <c r="G11" s="33" t="n">
        <v>1.14</v>
      </c>
      <c r="H11" s="32" t="n">
        <v>183277</v>
      </c>
      <c r="I11" s="32" t="n">
        <v>178681</v>
      </c>
      <c r="J11" s="33" t="n">
        <v>1.03</v>
      </c>
    </row>
    <row r="12" customFormat="false" ht="13.5" hidden="false" customHeight="true" outlineLevel="0" collapsed="false">
      <c r="A12" s="30" t="s">
        <v>15</v>
      </c>
      <c r="B12" s="31" t="n">
        <v>6162404</v>
      </c>
      <c r="C12" s="32" t="n">
        <v>5037496</v>
      </c>
      <c r="D12" s="33" t="n">
        <v>1.22</v>
      </c>
      <c r="E12" s="32" t="n">
        <v>3241977</v>
      </c>
      <c r="F12" s="32" t="n">
        <v>2351371</v>
      </c>
      <c r="G12" s="33" t="n">
        <v>1.38</v>
      </c>
      <c r="H12" s="32" t="n">
        <v>1458350</v>
      </c>
      <c r="I12" s="32" t="n">
        <v>1160060</v>
      </c>
      <c r="J12" s="33" t="n">
        <v>1.26</v>
      </c>
    </row>
    <row r="13" customFormat="false" ht="13.5" hidden="false" customHeight="true" outlineLevel="0" collapsed="false">
      <c r="A13" s="30" t="s">
        <v>16</v>
      </c>
      <c r="B13" s="31" t="n">
        <v>4675902</v>
      </c>
      <c r="C13" s="32" t="n">
        <v>4011202</v>
      </c>
      <c r="D13" s="33" t="n">
        <v>1.17</v>
      </c>
      <c r="E13" s="32" t="n">
        <v>2829191</v>
      </c>
      <c r="F13" s="32" t="n">
        <v>2088625</v>
      </c>
      <c r="G13" s="33" t="n">
        <v>1.35</v>
      </c>
      <c r="H13" s="32" t="n">
        <v>717418</v>
      </c>
      <c r="I13" s="32" t="n">
        <v>675957</v>
      </c>
      <c r="J13" s="33" t="n">
        <v>1.06</v>
      </c>
    </row>
    <row r="14" customFormat="false" ht="13.5" hidden="false" customHeight="true" outlineLevel="0" collapsed="false">
      <c r="A14" s="30" t="s">
        <v>17</v>
      </c>
      <c r="B14" s="31" t="n">
        <v>4865687</v>
      </c>
      <c r="C14" s="32" t="n">
        <v>3988428</v>
      </c>
      <c r="D14" s="33" t="n">
        <v>1.22</v>
      </c>
      <c r="E14" s="32" t="n">
        <v>2464451</v>
      </c>
      <c r="F14" s="32" t="n">
        <v>2122286</v>
      </c>
      <c r="G14" s="33" t="n">
        <v>1.16</v>
      </c>
      <c r="H14" s="32" t="n">
        <v>430571</v>
      </c>
      <c r="I14" s="32" t="n">
        <v>391784</v>
      </c>
      <c r="J14" s="33" t="n">
        <v>1.1</v>
      </c>
    </row>
    <row r="15" customFormat="false" ht="13.5" hidden="false" customHeight="true" outlineLevel="0" collapsed="false">
      <c r="A15" s="30" t="s">
        <v>18</v>
      </c>
      <c r="B15" s="31" t="n">
        <v>6736799</v>
      </c>
      <c r="C15" s="32" t="n">
        <v>6240408</v>
      </c>
      <c r="D15" s="33" t="n">
        <v>1.08</v>
      </c>
      <c r="E15" s="32" t="n">
        <v>3575333</v>
      </c>
      <c r="F15" s="32" t="n">
        <v>3173766</v>
      </c>
      <c r="G15" s="33" t="n">
        <v>1.13</v>
      </c>
      <c r="H15" s="34" t="n">
        <v>0</v>
      </c>
      <c r="I15" s="34" t="n">
        <v>0</v>
      </c>
      <c r="J15" s="34" t="n">
        <v>0</v>
      </c>
    </row>
    <row r="16" customFormat="false" ht="13.5" hidden="false" customHeight="true" outlineLevel="0" collapsed="false">
      <c r="A16" s="30" t="s">
        <v>19</v>
      </c>
      <c r="B16" s="31" t="n">
        <v>7623841</v>
      </c>
      <c r="C16" s="32" t="n">
        <v>5820451</v>
      </c>
      <c r="D16" s="33" t="n">
        <v>1.31</v>
      </c>
      <c r="E16" s="32" t="n">
        <v>3858415</v>
      </c>
      <c r="F16" s="32" t="n">
        <v>2447110</v>
      </c>
      <c r="G16" s="33" t="n">
        <v>1.58</v>
      </c>
      <c r="H16" s="32" t="n">
        <v>102032</v>
      </c>
      <c r="I16" s="32" t="n">
        <v>145918</v>
      </c>
      <c r="J16" s="33" t="n">
        <v>0.7</v>
      </c>
    </row>
    <row r="17" customFormat="false" ht="13.5" hidden="false" customHeight="true" outlineLevel="0" collapsed="false">
      <c r="A17" s="30" t="s">
        <v>20</v>
      </c>
      <c r="B17" s="31" t="n">
        <v>6081479</v>
      </c>
      <c r="C17" s="32" t="n">
        <v>4321712</v>
      </c>
      <c r="D17" s="33" t="n">
        <v>1.41</v>
      </c>
      <c r="E17" s="32" t="n">
        <v>3092675</v>
      </c>
      <c r="F17" s="32" t="n">
        <v>1940107</v>
      </c>
      <c r="G17" s="33" t="n">
        <v>1.59</v>
      </c>
      <c r="H17" s="32" t="n">
        <v>3843</v>
      </c>
      <c r="I17" s="32" t="n">
        <v>9497</v>
      </c>
      <c r="J17" s="33" t="n">
        <v>0.4</v>
      </c>
    </row>
    <row r="18" customFormat="false" ht="13.5" hidden="false" customHeight="true" outlineLevel="0" collapsed="false">
      <c r="A18" s="30" t="s">
        <v>21</v>
      </c>
      <c r="B18" s="31" t="n">
        <v>5296292</v>
      </c>
      <c r="C18" s="32" t="n">
        <v>4174984</v>
      </c>
      <c r="D18" s="33" t="n">
        <v>1.23</v>
      </c>
      <c r="E18" s="32" t="n">
        <v>2924274</v>
      </c>
      <c r="F18" s="32" t="n">
        <v>1908419</v>
      </c>
      <c r="G18" s="33" t="n">
        <v>1.53</v>
      </c>
      <c r="H18" s="32" t="n">
        <v>1412568</v>
      </c>
      <c r="I18" s="32" t="n">
        <v>1406150</v>
      </c>
      <c r="J18" s="33" t="n">
        <v>1</v>
      </c>
    </row>
    <row r="19" customFormat="false" ht="13.5" hidden="false" customHeight="true" outlineLevel="0" collapsed="false">
      <c r="A19" s="30" t="s">
        <v>22</v>
      </c>
      <c r="B19" s="31" t="n">
        <v>16623945</v>
      </c>
      <c r="C19" s="32" t="n">
        <v>10808028</v>
      </c>
      <c r="D19" s="33" t="n">
        <v>1.54</v>
      </c>
      <c r="E19" s="32" t="n">
        <v>6565419</v>
      </c>
      <c r="F19" s="32" t="n">
        <v>3695041</v>
      </c>
      <c r="G19" s="33" t="n">
        <v>1.78</v>
      </c>
      <c r="H19" s="32" t="n">
        <v>2322358</v>
      </c>
      <c r="I19" s="32" t="n">
        <v>1638805</v>
      </c>
      <c r="J19" s="33" t="n">
        <v>1.42</v>
      </c>
    </row>
    <row r="20" customFormat="false" ht="13.5" hidden="false" customHeight="true" outlineLevel="0" collapsed="false">
      <c r="A20" s="30" t="s">
        <v>23</v>
      </c>
      <c r="B20" s="31" t="n">
        <v>14599052</v>
      </c>
      <c r="C20" s="32" t="n">
        <v>9503165</v>
      </c>
      <c r="D20" s="33" t="n">
        <v>1.54</v>
      </c>
      <c r="E20" s="32" t="n">
        <v>5945234</v>
      </c>
      <c r="F20" s="32" t="n">
        <v>3461029</v>
      </c>
      <c r="G20" s="33" t="n">
        <v>1.72</v>
      </c>
      <c r="H20" s="32" t="n">
        <v>1038069</v>
      </c>
      <c r="I20" s="32" t="n">
        <v>809319</v>
      </c>
      <c r="J20" s="33" t="n">
        <v>1.28</v>
      </c>
    </row>
    <row r="21" customFormat="false" ht="13.5" hidden="false" customHeight="true" outlineLevel="0" collapsed="false">
      <c r="A21" s="30" t="s">
        <v>24</v>
      </c>
      <c r="B21" s="31" t="n">
        <v>69046492</v>
      </c>
      <c r="C21" s="32" t="n">
        <v>23415788</v>
      </c>
      <c r="D21" s="33" t="n">
        <v>2.95</v>
      </c>
      <c r="E21" s="32" t="n">
        <v>27147490</v>
      </c>
      <c r="F21" s="32" t="n">
        <v>8059330</v>
      </c>
      <c r="G21" s="33" t="n">
        <v>3.37</v>
      </c>
      <c r="H21" s="34" t="n">
        <v>0</v>
      </c>
      <c r="I21" s="34" t="n">
        <v>0</v>
      </c>
      <c r="J21" s="34" t="n">
        <v>0</v>
      </c>
    </row>
    <row r="22" customFormat="false" ht="13.5" hidden="false" customHeight="true" outlineLevel="0" collapsed="false">
      <c r="A22" s="30" t="s">
        <v>25</v>
      </c>
      <c r="B22" s="31" t="n">
        <v>19604104</v>
      </c>
      <c r="C22" s="32" t="n">
        <v>13212188</v>
      </c>
      <c r="D22" s="33" t="n">
        <v>1.48</v>
      </c>
      <c r="E22" s="32" t="n">
        <v>5931124</v>
      </c>
      <c r="F22" s="32" t="n">
        <v>4378529</v>
      </c>
      <c r="G22" s="33" t="n">
        <v>1.35</v>
      </c>
      <c r="H22" s="32" t="n">
        <v>6511718</v>
      </c>
      <c r="I22" s="32" t="n">
        <v>4415398</v>
      </c>
      <c r="J22" s="33" t="n">
        <v>1.47</v>
      </c>
    </row>
    <row r="23" customFormat="false" ht="13.5" hidden="false" customHeight="true" outlineLevel="0" collapsed="false">
      <c r="A23" s="30" t="s">
        <v>26</v>
      </c>
      <c r="B23" s="31" t="n">
        <v>8595058</v>
      </c>
      <c r="C23" s="32" t="n">
        <v>7696786</v>
      </c>
      <c r="D23" s="33" t="n">
        <v>1.12</v>
      </c>
      <c r="E23" s="32" t="n">
        <v>4250760</v>
      </c>
      <c r="F23" s="32" t="n">
        <v>3868466</v>
      </c>
      <c r="G23" s="33" t="n">
        <v>1.1</v>
      </c>
      <c r="H23" s="32" t="n">
        <v>667653</v>
      </c>
      <c r="I23" s="32" t="n">
        <v>599635</v>
      </c>
      <c r="J23" s="33" t="n">
        <v>1.11</v>
      </c>
    </row>
    <row r="24" customFormat="false" ht="13.5" hidden="false" customHeight="true" outlineLevel="0" collapsed="false">
      <c r="A24" s="30" t="s">
        <v>27</v>
      </c>
      <c r="B24" s="31" t="n">
        <v>3287510</v>
      </c>
      <c r="C24" s="32" t="n">
        <v>2886717</v>
      </c>
      <c r="D24" s="33" t="n">
        <v>1.14</v>
      </c>
      <c r="E24" s="32" t="n">
        <v>1634954</v>
      </c>
      <c r="F24" s="32" t="n">
        <v>1283198</v>
      </c>
      <c r="G24" s="33" t="n">
        <v>1.27</v>
      </c>
      <c r="H24" s="32" t="n">
        <v>3221</v>
      </c>
      <c r="I24" s="32" t="n">
        <v>5818</v>
      </c>
      <c r="J24" s="33" t="n">
        <v>0.55</v>
      </c>
    </row>
    <row r="25" customFormat="false" ht="13.5" hidden="false" customHeight="true" outlineLevel="0" collapsed="false">
      <c r="A25" s="30" t="s">
        <v>28</v>
      </c>
      <c r="B25" s="31" t="n">
        <v>3535194</v>
      </c>
      <c r="C25" s="32" t="n">
        <v>3167224</v>
      </c>
      <c r="D25" s="33" t="n">
        <v>1.12</v>
      </c>
      <c r="E25" s="32" t="n">
        <v>1473387</v>
      </c>
      <c r="F25" s="32" t="n">
        <v>1327169</v>
      </c>
      <c r="G25" s="33" t="n">
        <v>1.11</v>
      </c>
      <c r="H25" s="32" t="n">
        <v>474509</v>
      </c>
      <c r="I25" s="32" t="n">
        <v>469531</v>
      </c>
      <c r="J25" s="33" t="n">
        <v>1.01</v>
      </c>
    </row>
    <row r="26" customFormat="false" ht="13.5" hidden="false" customHeight="true" outlineLevel="0" collapsed="false">
      <c r="A26" s="30" t="s">
        <v>29</v>
      </c>
      <c r="B26" s="31" t="n">
        <v>2674484</v>
      </c>
      <c r="C26" s="32" t="n">
        <v>2335734</v>
      </c>
      <c r="D26" s="33" t="n">
        <v>1.15</v>
      </c>
      <c r="E26" s="32" t="n">
        <v>1224364</v>
      </c>
      <c r="F26" s="32" t="n">
        <v>1074570</v>
      </c>
      <c r="G26" s="33" t="n">
        <v>1.14</v>
      </c>
      <c r="H26" s="34" t="s">
        <v>30</v>
      </c>
      <c r="I26" s="34" t="n">
        <v>0</v>
      </c>
      <c r="J26" s="34" t="n">
        <v>0</v>
      </c>
    </row>
    <row r="27" customFormat="false" ht="13.5" hidden="false" customHeight="true" outlineLevel="0" collapsed="false">
      <c r="A27" s="30" t="s">
        <v>31</v>
      </c>
      <c r="B27" s="31" t="n">
        <v>2645224</v>
      </c>
      <c r="C27" s="32" t="n">
        <v>2240732</v>
      </c>
      <c r="D27" s="33" t="n">
        <v>1.18</v>
      </c>
      <c r="E27" s="32" t="n">
        <v>1475808</v>
      </c>
      <c r="F27" s="32" t="n">
        <v>1034742</v>
      </c>
      <c r="G27" s="33" t="n">
        <v>1.43</v>
      </c>
      <c r="H27" s="32" t="n">
        <v>375852</v>
      </c>
      <c r="I27" s="32" t="n">
        <v>477756</v>
      </c>
      <c r="J27" s="33" t="n">
        <v>0.79</v>
      </c>
    </row>
    <row r="28" customFormat="false" ht="13.5" hidden="false" customHeight="true" outlineLevel="0" collapsed="false">
      <c r="A28" s="30" t="s">
        <v>32</v>
      </c>
      <c r="B28" s="31" t="n">
        <v>7551175</v>
      </c>
      <c r="C28" s="32" t="n">
        <v>5331515</v>
      </c>
      <c r="D28" s="33" t="n">
        <v>1.42</v>
      </c>
      <c r="E28" s="32" t="n">
        <v>4383421</v>
      </c>
      <c r="F28" s="32" t="n">
        <v>2439796</v>
      </c>
      <c r="G28" s="33" t="n">
        <v>1.8</v>
      </c>
      <c r="H28" s="32" t="n">
        <v>243249</v>
      </c>
      <c r="I28" s="32" t="n">
        <v>221912</v>
      </c>
      <c r="J28" s="33" t="n">
        <v>1.1</v>
      </c>
    </row>
    <row r="29" customFormat="false" ht="13.5" hidden="false" customHeight="true" outlineLevel="0" collapsed="false">
      <c r="A29" s="30" t="s">
        <v>33</v>
      </c>
      <c r="B29" s="31" t="n">
        <v>5827398</v>
      </c>
      <c r="C29" s="32" t="n">
        <v>4978027</v>
      </c>
      <c r="D29" s="33" t="n">
        <v>1.17</v>
      </c>
      <c r="E29" s="32" t="n">
        <v>3206792</v>
      </c>
      <c r="F29" s="32" t="n">
        <v>2267451</v>
      </c>
      <c r="G29" s="33" t="n">
        <v>1.41</v>
      </c>
      <c r="H29" s="32" t="n">
        <v>555644</v>
      </c>
      <c r="I29" s="32" t="n">
        <v>742477</v>
      </c>
      <c r="J29" s="33" t="n">
        <v>0.75</v>
      </c>
    </row>
    <row r="30" customFormat="false" ht="13.5" hidden="false" customHeight="true" outlineLevel="0" collapsed="false">
      <c r="A30" s="30" t="s">
        <v>34</v>
      </c>
      <c r="B30" s="31" t="n">
        <v>9301996</v>
      </c>
      <c r="C30" s="32" t="n">
        <v>7348755</v>
      </c>
      <c r="D30" s="33" t="n">
        <v>1.27</v>
      </c>
      <c r="E30" s="32" t="n">
        <v>4618345</v>
      </c>
      <c r="F30" s="32" t="n">
        <v>3224211</v>
      </c>
      <c r="G30" s="33" t="n">
        <v>1.43</v>
      </c>
      <c r="H30" s="32" t="n">
        <v>1625497</v>
      </c>
      <c r="I30" s="32" t="n">
        <v>1280303</v>
      </c>
      <c r="J30" s="33" t="n">
        <v>1.27</v>
      </c>
    </row>
    <row r="31" customFormat="false" ht="13.5" hidden="false" customHeight="true" outlineLevel="0" collapsed="false">
      <c r="A31" s="30" t="s">
        <v>35</v>
      </c>
      <c r="B31" s="31" t="n">
        <v>19600930</v>
      </c>
      <c r="C31" s="32" t="n">
        <v>13183724</v>
      </c>
      <c r="D31" s="33" t="n">
        <v>1.49</v>
      </c>
      <c r="E31" s="32" t="n">
        <v>8119814</v>
      </c>
      <c r="F31" s="32" t="n">
        <v>4792655</v>
      </c>
      <c r="G31" s="33" t="n">
        <v>1.69</v>
      </c>
      <c r="H31" s="32" t="n">
        <v>4490782</v>
      </c>
      <c r="I31" s="32" t="n">
        <v>3229805</v>
      </c>
      <c r="J31" s="33" t="n">
        <v>1.39</v>
      </c>
    </row>
    <row r="32" customFormat="false" ht="13.5" hidden="false" customHeight="true" outlineLevel="0" collapsed="false">
      <c r="A32" s="30" t="s">
        <v>36</v>
      </c>
      <c r="B32" s="31" t="n">
        <v>4944636</v>
      </c>
      <c r="C32" s="32" t="n">
        <v>4165710</v>
      </c>
      <c r="D32" s="33" t="n">
        <v>1.19</v>
      </c>
      <c r="E32" s="32" t="n">
        <v>2096644</v>
      </c>
      <c r="F32" s="32" t="n">
        <v>1732789</v>
      </c>
      <c r="G32" s="33" t="n">
        <v>1.21</v>
      </c>
      <c r="H32" s="34" t="n">
        <v>0</v>
      </c>
      <c r="I32" s="34" t="n">
        <v>0</v>
      </c>
      <c r="J32" s="34" t="n">
        <v>0</v>
      </c>
    </row>
    <row r="33" customFormat="false" ht="13.5" hidden="false" customHeight="true" outlineLevel="0" collapsed="false">
      <c r="A33" s="30" t="s">
        <v>37</v>
      </c>
      <c r="B33" s="31" t="n">
        <v>3111757</v>
      </c>
      <c r="C33" s="32" t="n">
        <v>2394735</v>
      </c>
      <c r="D33" s="33" t="n">
        <v>1.3</v>
      </c>
      <c r="E33" s="32" t="n">
        <v>1544526</v>
      </c>
      <c r="F33" s="32" t="n">
        <v>1029275</v>
      </c>
      <c r="G33" s="33" t="n">
        <v>1.5</v>
      </c>
      <c r="H33" s="32" t="n">
        <v>104520</v>
      </c>
      <c r="I33" s="32" t="n">
        <v>164476</v>
      </c>
      <c r="J33" s="33" t="n">
        <v>0.64</v>
      </c>
    </row>
    <row r="34" customFormat="false" ht="13.5" hidden="false" customHeight="true" outlineLevel="0" collapsed="false">
      <c r="A34" s="30" t="s">
        <v>38</v>
      </c>
      <c r="B34" s="31" t="n">
        <v>9323275</v>
      </c>
      <c r="C34" s="32" t="n">
        <v>5528496</v>
      </c>
      <c r="D34" s="33" t="n">
        <v>1.69</v>
      </c>
      <c r="E34" s="32" t="n">
        <v>3151003</v>
      </c>
      <c r="F34" s="32" t="n">
        <v>1953382</v>
      </c>
      <c r="G34" s="33" t="n">
        <v>1.61</v>
      </c>
      <c r="H34" s="32" t="n">
        <v>4406426</v>
      </c>
      <c r="I34" s="32" t="n">
        <v>2445578</v>
      </c>
      <c r="J34" s="33" t="n">
        <v>1.8</v>
      </c>
    </row>
    <row r="35" customFormat="false" ht="13.5" hidden="false" customHeight="true" outlineLevel="0" collapsed="false">
      <c r="A35" s="30" t="s">
        <v>39</v>
      </c>
      <c r="B35" s="31" t="n">
        <v>32099093</v>
      </c>
      <c r="C35" s="32" t="n">
        <v>18409454</v>
      </c>
      <c r="D35" s="33" t="n">
        <v>1.74</v>
      </c>
      <c r="E35" s="32" t="n">
        <v>10566181</v>
      </c>
      <c r="F35" s="32" t="n">
        <v>6285026</v>
      </c>
      <c r="G35" s="33" t="n">
        <v>1.68</v>
      </c>
      <c r="H35" s="32" t="n">
        <v>12195661</v>
      </c>
      <c r="I35" s="32" t="n">
        <v>7583773</v>
      </c>
      <c r="J35" s="33" t="n">
        <v>1.61</v>
      </c>
    </row>
    <row r="36" customFormat="false" ht="13.5" hidden="false" customHeight="true" outlineLevel="0" collapsed="false">
      <c r="A36" s="30" t="s">
        <v>40</v>
      </c>
      <c r="B36" s="31" t="n">
        <v>15696354</v>
      </c>
      <c r="C36" s="32" t="n">
        <v>11251597</v>
      </c>
      <c r="D36" s="33" t="n">
        <v>1.4</v>
      </c>
      <c r="E36" s="32" t="n">
        <v>6511793</v>
      </c>
      <c r="F36" s="32" t="n">
        <v>4369070</v>
      </c>
      <c r="G36" s="33" t="n">
        <v>1.49</v>
      </c>
      <c r="H36" s="32" t="n">
        <v>7633209</v>
      </c>
      <c r="I36" s="32" t="n">
        <v>4991205</v>
      </c>
      <c r="J36" s="33" t="n">
        <v>1.53</v>
      </c>
    </row>
    <row r="37" customFormat="false" ht="13.5" hidden="false" customHeight="true" outlineLevel="0" collapsed="false">
      <c r="A37" s="30" t="s">
        <v>41</v>
      </c>
      <c r="B37" s="31" t="n">
        <v>3572190</v>
      </c>
      <c r="C37" s="32" t="n">
        <v>2662064</v>
      </c>
      <c r="D37" s="33" t="n">
        <v>1.34</v>
      </c>
      <c r="E37" s="32" t="n">
        <v>1765286</v>
      </c>
      <c r="F37" s="32" t="n">
        <v>1009757</v>
      </c>
      <c r="G37" s="33" t="n">
        <v>1.75</v>
      </c>
      <c r="H37" s="32" t="n">
        <v>468470</v>
      </c>
      <c r="I37" s="32" t="n">
        <v>383321</v>
      </c>
      <c r="J37" s="33" t="n">
        <v>1.22</v>
      </c>
    </row>
    <row r="38" customFormat="false" ht="13.5" hidden="false" customHeight="true" outlineLevel="0" collapsed="false">
      <c r="A38" s="30" t="s">
        <v>42</v>
      </c>
      <c r="B38" s="31" t="n">
        <v>3060052</v>
      </c>
      <c r="C38" s="32" t="n">
        <v>3137608</v>
      </c>
      <c r="D38" s="33" t="n">
        <v>0.98</v>
      </c>
      <c r="E38" s="32" t="n">
        <v>1411975</v>
      </c>
      <c r="F38" s="32" t="n">
        <v>1325920</v>
      </c>
      <c r="G38" s="33" t="n">
        <v>1.06</v>
      </c>
      <c r="H38" s="32" t="n">
        <v>298632</v>
      </c>
      <c r="I38" s="32" t="n">
        <v>313655</v>
      </c>
      <c r="J38" s="33" t="n">
        <v>0.95</v>
      </c>
    </row>
    <row r="39" customFormat="false" ht="13.5" hidden="false" customHeight="true" outlineLevel="0" collapsed="false">
      <c r="A39" s="30" t="s">
        <v>43</v>
      </c>
      <c r="B39" s="31" t="n">
        <v>1981792</v>
      </c>
      <c r="C39" s="32" t="n">
        <v>1700582</v>
      </c>
      <c r="D39" s="33" t="n">
        <v>1.17</v>
      </c>
      <c r="E39" s="32" t="n">
        <v>1250516</v>
      </c>
      <c r="F39" s="32" t="n">
        <v>835570</v>
      </c>
      <c r="G39" s="33" t="n">
        <v>1.5</v>
      </c>
      <c r="H39" s="34" t="n">
        <v>0</v>
      </c>
      <c r="I39" s="34" t="n">
        <v>0</v>
      </c>
      <c r="J39" s="34" t="n">
        <v>0</v>
      </c>
    </row>
    <row r="40" customFormat="false" ht="13.5" hidden="false" customHeight="true" outlineLevel="0" collapsed="false">
      <c r="A40" s="30" t="s">
        <v>44</v>
      </c>
      <c r="B40" s="31" t="n">
        <v>2800585</v>
      </c>
      <c r="C40" s="32" t="n">
        <v>2506780</v>
      </c>
      <c r="D40" s="33" t="n">
        <v>1.12</v>
      </c>
      <c r="E40" s="32" t="n">
        <v>1702676</v>
      </c>
      <c r="F40" s="32" t="n">
        <v>1363228</v>
      </c>
      <c r="G40" s="33" t="n">
        <v>1.25</v>
      </c>
      <c r="H40" s="32" t="n">
        <v>117053</v>
      </c>
      <c r="I40" s="32" t="n">
        <v>102081</v>
      </c>
      <c r="J40" s="33" t="n">
        <v>1.15</v>
      </c>
    </row>
    <row r="41" customFormat="false" ht="13.5" hidden="false" customHeight="true" outlineLevel="0" collapsed="false">
      <c r="A41" s="30" t="s">
        <v>45</v>
      </c>
      <c r="B41" s="31" t="n">
        <v>6285320</v>
      </c>
      <c r="C41" s="32" t="n">
        <v>4599015</v>
      </c>
      <c r="D41" s="33" t="n">
        <v>1.37</v>
      </c>
      <c r="E41" s="32" t="n">
        <v>3126758</v>
      </c>
      <c r="F41" s="32" t="n">
        <v>2010358</v>
      </c>
      <c r="G41" s="33" t="n">
        <v>1.56</v>
      </c>
      <c r="H41" s="32" t="n">
        <v>784730</v>
      </c>
      <c r="I41" s="32" t="n">
        <v>784297</v>
      </c>
      <c r="J41" s="33" t="n">
        <v>1</v>
      </c>
    </row>
    <row r="42" customFormat="false" ht="13.5" hidden="false" customHeight="true" outlineLevel="0" collapsed="false">
      <c r="A42" s="30" t="s">
        <v>46</v>
      </c>
      <c r="B42" s="31" t="n">
        <v>9927558</v>
      </c>
      <c r="C42" s="32" t="n">
        <v>6415855</v>
      </c>
      <c r="D42" s="33" t="n">
        <v>1.55</v>
      </c>
      <c r="E42" s="32" t="n">
        <v>4157277</v>
      </c>
      <c r="F42" s="32" t="n">
        <v>2600487</v>
      </c>
      <c r="G42" s="33" t="n">
        <v>1.6</v>
      </c>
      <c r="H42" s="32" t="n">
        <v>1802979</v>
      </c>
      <c r="I42" s="32" t="n">
        <v>1424739</v>
      </c>
      <c r="J42" s="33" t="n">
        <v>1.27</v>
      </c>
    </row>
    <row r="43" customFormat="false" ht="13.5" hidden="false" customHeight="true" outlineLevel="0" collapsed="false">
      <c r="A43" s="30" t="s">
        <v>47</v>
      </c>
      <c r="B43" s="31" t="n">
        <v>4719411</v>
      </c>
      <c r="C43" s="32" t="n">
        <v>3776328</v>
      </c>
      <c r="D43" s="33" t="n">
        <v>1.25</v>
      </c>
      <c r="E43" s="32" t="n">
        <v>2509910</v>
      </c>
      <c r="F43" s="32" t="n">
        <v>1778287</v>
      </c>
      <c r="G43" s="33" t="n">
        <v>1.41</v>
      </c>
      <c r="H43" s="32" t="n">
        <v>271342</v>
      </c>
      <c r="I43" s="32" t="n">
        <v>201620</v>
      </c>
      <c r="J43" s="33" t="n">
        <v>1.35</v>
      </c>
    </row>
    <row r="44" customFormat="false" ht="13.5" hidden="false" customHeight="true" outlineLevel="0" collapsed="false">
      <c r="A44" s="30" t="s">
        <v>48</v>
      </c>
      <c r="B44" s="31" t="n">
        <v>2730914</v>
      </c>
      <c r="C44" s="32" t="n">
        <v>2315665</v>
      </c>
      <c r="D44" s="33" t="n">
        <v>1.18</v>
      </c>
      <c r="E44" s="32" t="n">
        <v>1603426</v>
      </c>
      <c r="F44" s="32" t="n">
        <v>1146324</v>
      </c>
      <c r="G44" s="33" t="n">
        <v>1.4</v>
      </c>
      <c r="H44" s="32" t="n">
        <v>487469</v>
      </c>
      <c r="I44" s="32" t="n">
        <v>438285</v>
      </c>
      <c r="J44" s="33" t="n">
        <v>1.11</v>
      </c>
    </row>
    <row r="45" customFormat="false" ht="13.5" hidden="false" customHeight="true" outlineLevel="0" collapsed="false">
      <c r="A45" s="30" t="s">
        <v>49</v>
      </c>
      <c r="B45" s="31" t="n">
        <v>3171138</v>
      </c>
      <c r="C45" s="32" t="n">
        <v>2194194</v>
      </c>
      <c r="D45" s="33" t="n">
        <v>1.45</v>
      </c>
      <c r="E45" s="32" t="n">
        <v>1387386</v>
      </c>
      <c r="F45" s="32" t="n">
        <v>947991</v>
      </c>
      <c r="G45" s="33" t="n">
        <v>1.46</v>
      </c>
      <c r="H45" s="32" t="n">
        <v>368245</v>
      </c>
      <c r="I45" s="32" t="n">
        <v>295780</v>
      </c>
      <c r="J45" s="33" t="n">
        <v>1.24</v>
      </c>
    </row>
    <row r="46" customFormat="false" ht="13.5" hidden="false" customHeight="true" outlineLevel="0" collapsed="false">
      <c r="A46" s="30" t="s">
        <v>50</v>
      </c>
      <c r="B46" s="31" t="n">
        <v>4171319</v>
      </c>
      <c r="C46" s="32" t="n">
        <v>3937436</v>
      </c>
      <c r="D46" s="33" t="n">
        <v>1.06</v>
      </c>
      <c r="E46" s="32" t="n">
        <v>2471395</v>
      </c>
      <c r="F46" s="32" t="n">
        <v>1964346</v>
      </c>
      <c r="G46" s="33" t="n">
        <v>1.26</v>
      </c>
      <c r="H46" s="32" t="n">
        <v>178163</v>
      </c>
      <c r="I46" s="32" t="n">
        <v>201201</v>
      </c>
      <c r="J46" s="33" t="n">
        <v>0.89</v>
      </c>
    </row>
    <row r="47" customFormat="false" ht="13.5" hidden="false" customHeight="true" outlineLevel="0" collapsed="false">
      <c r="A47" s="30" t="s">
        <v>51</v>
      </c>
      <c r="B47" s="31" t="n">
        <v>2652926</v>
      </c>
      <c r="C47" s="32" t="n">
        <v>2575731</v>
      </c>
      <c r="D47" s="33" t="n">
        <v>1.03</v>
      </c>
      <c r="E47" s="32" t="n">
        <v>1353159</v>
      </c>
      <c r="F47" s="32" t="n">
        <v>1147866</v>
      </c>
      <c r="G47" s="33" t="n">
        <v>1.18</v>
      </c>
      <c r="H47" s="32" t="n">
        <v>267509</v>
      </c>
      <c r="I47" s="32" t="n">
        <v>226171</v>
      </c>
      <c r="J47" s="33" t="n">
        <v>1.18</v>
      </c>
    </row>
    <row r="48" customFormat="false" ht="13.5" hidden="false" customHeight="true" outlineLevel="0" collapsed="false">
      <c r="A48" s="30" t="s">
        <v>52</v>
      </c>
      <c r="B48" s="31" t="n">
        <v>14988915</v>
      </c>
      <c r="C48" s="32" t="n">
        <v>9611790</v>
      </c>
      <c r="D48" s="33" t="n">
        <v>1.56</v>
      </c>
      <c r="E48" s="32" t="n">
        <v>6008150</v>
      </c>
      <c r="F48" s="32" t="n">
        <v>4079779</v>
      </c>
      <c r="G48" s="33" t="n">
        <v>1.47</v>
      </c>
      <c r="H48" s="32" t="n">
        <v>2234681</v>
      </c>
      <c r="I48" s="32" t="n">
        <v>1775419</v>
      </c>
      <c r="J48" s="33" t="n">
        <v>1.26</v>
      </c>
    </row>
    <row r="49" customFormat="false" ht="13.5" hidden="false" customHeight="true" outlineLevel="0" collapsed="false">
      <c r="A49" s="30" t="s">
        <v>53</v>
      </c>
      <c r="B49" s="31" t="n">
        <v>2567317</v>
      </c>
      <c r="C49" s="32" t="n">
        <v>2173402</v>
      </c>
      <c r="D49" s="33" t="n">
        <v>1.18</v>
      </c>
      <c r="E49" s="32" t="n">
        <v>1321268</v>
      </c>
      <c r="F49" s="32" t="n">
        <v>1047576</v>
      </c>
      <c r="G49" s="33" t="n">
        <v>1.26</v>
      </c>
      <c r="H49" s="34" t="n">
        <v>0</v>
      </c>
      <c r="I49" s="34" t="n">
        <v>0</v>
      </c>
      <c r="J49" s="34" t="n">
        <v>0</v>
      </c>
    </row>
    <row r="50" customFormat="false" ht="13.5" hidden="false" customHeight="true" outlineLevel="0" collapsed="false">
      <c r="A50" s="30" t="s">
        <v>54</v>
      </c>
      <c r="B50" s="31" t="n">
        <v>4889119</v>
      </c>
      <c r="C50" s="32" t="n">
        <v>4563361</v>
      </c>
      <c r="D50" s="33" t="n">
        <v>1.07</v>
      </c>
      <c r="E50" s="32" t="n">
        <v>2268285</v>
      </c>
      <c r="F50" s="32" t="n">
        <v>2238655</v>
      </c>
      <c r="G50" s="33" t="n">
        <v>1.01</v>
      </c>
      <c r="H50" s="32" t="n">
        <v>426002</v>
      </c>
      <c r="I50" s="32" t="n">
        <v>295903</v>
      </c>
      <c r="J50" s="33" t="n">
        <v>1.44</v>
      </c>
    </row>
    <row r="51" customFormat="false" ht="13.5" hidden="false" customHeight="true" outlineLevel="0" collapsed="false">
      <c r="A51" s="30" t="s">
        <v>55</v>
      </c>
      <c r="B51" s="31" t="n">
        <v>5281808</v>
      </c>
      <c r="C51" s="32" t="n">
        <v>4891862</v>
      </c>
      <c r="D51" s="33" t="n">
        <v>1.08</v>
      </c>
      <c r="E51" s="32" t="n">
        <v>2821506</v>
      </c>
      <c r="F51" s="32" t="n">
        <v>2391781</v>
      </c>
      <c r="G51" s="33" t="n">
        <v>1.18</v>
      </c>
      <c r="H51" s="32" t="n">
        <v>413916</v>
      </c>
      <c r="I51" s="32" t="n">
        <v>347531</v>
      </c>
      <c r="J51" s="33" t="n">
        <v>1.19</v>
      </c>
    </row>
    <row r="52" customFormat="false" ht="13.5" hidden="false" customHeight="true" outlineLevel="0" collapsed="false">
      <c r="A52" s="30" t="s">
        <v>56</v>
      </c>
      <c r="B52" s="31" t="n">
        <v>3955800</v>
      </c>
      <c r="C52" s="32" t="n">
        <v>3430295</v>
      </c>
      <c r="D52" s="33" t="n">
        <v>1.15</v>
      </c>
      <c r="E52" s="32" t="n">
        <v>2080210</v>
      </c>
      <c r="F52" s="32" t="n">
        <v>1645692</v>
      </c>
      <c r="G52" s="33" t="n">
        <v>1.26</v>
      </c>
      <c r="H52" s="32" t="n">
        <v>239462</v>
      </c>
      <c r="I52" s="32" t="n">
        <v>199214</v>
      </c>
      <c r="J52" s="33" t="n">
        <v>1.2</v>
      </c>
    </row>
    <row r="53" customFormat="false" ht="13.5" hidden="false" customHeight="true" outlineLevel="0" collapsed="false">
      <c r="A53" s="30" t="s">
        <v>57</v>
      </c>
      <c r="B53" s="31" t="n">
        <v>3722784</v>
      </c>
      <c r="C53" s="32" t="n">
        <v>2981848</v>
      </c>
      <c r="D53" s="33" t="n">
        <v>1.25</v>
      </c>
      <c r="E53" s="32" t="n">
        <v>1879017</v>
      </c>
      <c r="F53" s="32" t="n">
        <v>1557460</v>
      </c>
      <c r="G53" s="33" t="n">
        <v>1.21</v>
      </c>
      <c r="H53" s="34" t="n">
        <v>0</v>
      </c>
      <c r="I53" s="34" t="n">
        <v>0</v>
      </c>
      <c r="J53" s="34" t="n">
        <v>0</v>
      </c>
    </row>
    <row r="54" customFormat="false" ht="13.5" hidden="false" customHeight="true" outlineLevel="0" collapsed="false">
      <c r="A54" s="30" t="s">
        <v>58</v>
      </c>
      <c r="B54" s="31" t="n">
        <v>5989876</v>
      </c>
      <c r="C54" s="32" t="n">
        <v>5314519</v>
      </c>
      <c r="D54" s="33" t="n">
        <v>1.13</v>
      </c>
      <c r="E54" s="32" t="n">
        <v>3421926</v>
      </c>
      <c r="F54" s="32" t="n">
        <v>2792861</v>
      </c>
      <c r="G54" s="33" t="n">
        <v>1.23</v>
      </c>
      <c r="H54" s="32" t="n">
        <v>1524971</v>
      </c>
      <c r="I54" s="32" t="n">
        <v>1504395</v>
      </c>
      <c r="J54" s="33" t="n">
        <v>1.01</v>
      </c>
    </row>
    <row r="55" customFormat="false" ht="13.5" hidden="false" customHeight="true" outlineLevel="0" collapsed="false">
      <c r="A55" s="11" t="s">
        <v>59</v>
      </c>
      <c r="B55" s="35" t="n">
        <v>4460318</v>
      </c>
      <c r="C55" s="36" t="n">
        <v>3187921</v>
      </c>
      <c r="D55" s="37" t="n">
        <v>1.4</v>
      </c>
      <c r="E55" s="36" t="n">
        <v>2632391</v>
      </c>
      <c r="F55" s="36" t="n">
        <v>1606547</v>
      </c>
      <c r="G55" s="37" t="n">
        <v>1.64</v>
      </c>
      <c r="H55" s="38" t="n">
        <v>0</v>
      </c>
      <c r="I55" s="38" t="n">
        <v>0</v>
      </c>
      <c r="J55" s="38" t="n">
        <v>0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6:47Z</dcterms:created>
  <dc:creator>m</dc:creator>
  <dc:description/>
  <dc:language>en-US</dc:language>
  <cp:lastModifiedBy>m</cp:lastModifiedBy>
  <dcterms:modified xsi:type="dcterms:W3CDTF">2019-06-18T06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