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5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6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金額の単位：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( )</t>
    </r>
    <r>
      <rPr>
        <sz val="11"/>
        <color rgb="FF000000"/>
        <rFont val="Noto Sans"/>
        <family val="2"/>
      </rPr>
      <t xml:space="preserve">内は該当市町村数である。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0;[RED]#,##0.00"/>
    <numFmt numFmtId="167" formatCode="#,##0.00_);[RED]\(#,##0.00\)"/>
    <numFmt numFmtId="168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s="5" customFormat="true" ht="13.5" hidden="false" customHeight="true" outlineLevel="0" collapsed="false">
      <c r="A2" s="5" t="s">
        <v>1</v>
      </c>
      <c r="B2" s="6"/>
      <c r="C2" s="6"/>
      <c r="D2" s="7"/>
      <c r="E2" s="6"/>
      <c r="F2" s="6"/>
      <c r="G2" s="7"/>
      <c r="H2" s="6"/>
      <c r="I2" s="6"/>
      <c r="J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6"/>
      <c r="F3" s="6"/>
      <c r="G3" s="7"/>
      <c r="H3" s="6"/>
      <c r="I3" s="6"/>
      <c r="J3" s="7"/>
    </row>
    <row r="4" s="8" customFormat="true" ht="13.5" hidden="false" customHeight="true" outlineLevel="0" collapsed="false">
      <c r="A4" s="9"/>
      <c r="B4" s="6"/>
      <c r="C4" s="6"/>
      <c r="D4" s="7"/>
      <c r="E4" s="6"/>
      <c r="F4" s="6"/>
      <c r="G4" s="7"/>
      <c r="H4" s="6"/>
      <c r="I4" s="6"/>
      <c r="J4" s="7"/>
    </row>
    <row r="5" s="8" customFormat="true" ht="13.5" hidden="false" customHeight="true" outlineLevel="0" collapsed="false">
      <c r="A5" s="5" t="s">
        <v>3</v>
      </c>
      <c r="B5" s="6"/>
      <c r="C5" s="6"/>
      <c r="D5" s="7"/>
      <c r="E5" s="6"/>
      <c r="F5" s="6"/>
      <c r="G5" s="7"/>
      <c r="H5" s="6"/>
      <c r="I5" s="6"/>
      <c r="J5" s="7"/>
    </row>
    <row r="6" s="8" customFormat="true" ht="13.5" hidden="false" customHeight="true" outlineLevel="0" collapsed="false">
      <c r="A6" s="10" t="s">
        <v>4</v>
      </c>
      <c r="B6" s="11"/>
      <c r="C6" s="11"/>
      <c r="D6" s="12"/>
      <c r="E6" s="11"/>
      <c r="F6" s="11"/>
      <c r="G6" s="12"/>
      <c r="H6" s="11"/>
      <c r="I6" s="11"/>
      <c r="J6" s="12"/>
    </row>
    <row r="7" s="8" customFormat="true" ht="13.5" hidden="false" customHeight="true" outlineLevel="0" collapsed="false">
      <c r="A7" s="13" t="s">
        <v>5</v>
      </c>
      <c r="B7" s="14" t="s">
        <v>6</v>
      </c>
      <c r="C7" s="15"/>
      <c r="D7" s="16"/>
      <c r="E7" s="14" t="s">
        <v>7</v>
      </c>
      <c r="F7" s="15"/>
      <c r="G7" s="16"/>
      <c r="H7" s="14" t="s">
        <v>8</v>
      </c>
      <c r="I7" s="15"/>
      <c r="J7" s="16"/>
    </row>
    <row r="8" s="8" customFormat="true" ht="13.5" hidden="false" customHeight="true" outlineLevel="0" collapsed="false">
      <c r="A8" s="17"/>
      <c r="B8" s="18" t="s">
        <v>9</v>
      </c>
      <c r="C8" s="19" t="s">
        <v>10</v>
      </c>
      <c r="D8" s="20" t="s">
        <v>11</v>
      </c>
      <c r="E8" s="18" t="s">
        <v>9</v>
      </c>
      <c r="F8" s="19" t="s">
        <v>10</v>
      </c>
      <c r="G8" s="20" t="s">
        <v>11</v>
      </c>
      <c r="H8" s="18" t="s">
        <v>9</v>
      </c>
      <c r="I8" s="19" t="s">
        <v>10</v>
      </c>
      <c r="J8" s="20" t="s">
        <v>11</v>
      </c>
    </row>
    <row r="9" customFormat="false" ht="13.5" hidden="false" customHeight="true" outlineLevel="0" collapsed="false">
      <c r="A9" s="21" t="s">
        <v>12</v>
      </c>
      <c r="B9" s="22" t="n">
        <v>779801138</v>
      </c>
      <c r="C9" s="23" t="n">
        <v>406463458</v>
      </c>
      <c r="D9" s="24" t="n">
        <v>1.92</v>
      </c>
      <c r="E9" s="23" t="n">
        <v>363429493</v>
      </c>
      <c r="F9" s="23" t="n">
        <v>168897894</v>
      </c>
      <c r="G9" s="24" t="n">
        <v>2.15</v>
      </c>
      <c r="H9" s="23" t="n">
        <v>73108456</v>
      </c>
      <c r="I9" s="23" t="n">
        <v>48705759</v>
      </c>
      <c r="J9" s="24" t="n">
        <v>1.5</v>
      </c>
    </row>
    <row r="10" customFormat="false" ht="13.5" hidden="false" customHeight="true" outlineLevel="0" collapsed="false">
      <c r="A10" s="25" t="s">
        <v>13</v>
      </c>
      <c r="B10" s="26" t="n">
        <v>32810073</v>
      </c>
      <c r="C10" s="27" t="n">
        <v>25785976</v>
      </c>
      <c r="D10" s="28" t="n">
        <v>1.27</v>
      </c>
      <c r="E10" s="27" t="n">
        <v>18698605</v>
      </c>
      <c r="F10" s="27" t="n">
        <v>12535918</v>
      </c>
      <c r="G10" s="28" t="n">
        <v>1.49</v>
      </c>
      <c r="H10" s="27" t="n">
        <v>6050560</v>
      </c>
      <c r="I10" s="27" t="n">
        <v>4370642</v>
      </c>
      <c r="J10" s="28" t="n">
        <v>1.38</v>
      </c>
    </row>
    <row r="11" customFormat="false" ht="13.5" hidden="false" customHeight="true" outlineLevel="0" collapsed="false">
      <c r="A11" s="25" t="s">
        <v>14</v>
      </c>
      <c r="B11" s="26" t="n">
        <v>7608798</v>
      </c>
      <c r="C11" s="27" t="n">
        <v>6747287</v>
      </c>
      <c r="D11" s="28" t="n">
        <v>1.13</v>
      </c>
      <c r="E11" s="27" t="n">
        <v>4878978</v>
      </c>
      <c r="F11" s="27" t="n">
        <v>3437705</v>
      </c>
      <c r="G11" s="28" t="n">
        <v>1.42</v>
      </c>
      <c r="H11" s="27" t="n">
        <v>773039</v>
      </c>
      <c r="I11" s="27" t="n">
        <v>461226</v>
      </c>
      <c r="J11" s="28" t="n">
        <v>1.68</v>
      </c>
    </row>
    <row r="12" customFormat="false" ht="13.5" hidden="false" customHeight="true" outlineLevel="0" collapsed="false">
      <c r="A12" s="25" t="s">
        <v>15</v>
      </c>
      <c r="B12" s="26" t="n">
        <v>8557145</v>
      </c>
      <c r="C12" s="27" t="n">
        <v>6614789</v>
      </c>
      <c r="D12" s="28" t="n">
        <v>1.29</v>
      </c>
      <c r="E12" s="27" t="n">
        <v>5310538</v>
      </c>
      <c r="F12" s="27" t="n">
        <v>3266225</v>
      </c>
      <c r="G12" s="28" t="n">
        <v>1.63</v>
      </c>
      <c r="H12" s="27" t="n">
        <v>191044</v>
      </c>
      <c r="I12" s="27" t="n">
        <v>188533</v>
      </c>
      <c r="J12" s="28" t="n">
        <v>1.01</v>
      </c>
    </row>
    <row r="13" customFormat="false" ht="13.5" hidden="false" customHeight="true" outlineLevel="0" collapsed="false">
      <c r="A13" s="25" t="s">
        <v>16</v>
      </c>
      <c r="B13" s="26" t="n">
        <v>10872529</v>
      </c>
      <c r="C13" s="27" t="n">
        <v>7177048</v>
      </c>
      <c r="D13" s="28" t="n">
        <v>1.51</v>
      </c>
      <c r="E13" s="27" t="n">
        <v>6130673</v>
      </c>
      <c r="F13" s="27" t="n">
        <v>3141391</v>
      </c>
      <c r="G13" s="28" t="n">
        <v>1.95</v>
      </c>
      <c r="H13" s="27" t="n">
        <v>2162299</v>
      </c>
      <c r="I13" s="27" t="n">
        <v>1231202</v>
      </c>
      <c r="J13" s="28" t="n">
        <v>1.76</v>
      </c>
    </row>
    <row r="14" customFormat="false" ht="13.5" hidden="false" customHeight="true" outlineLevel="0" collapsed="false">
      <c r="A14" s="25" t="s">
        <v>17</v>
      </c>
      <c r="B14" s="26" t="n">
        <v>6491586</v>
      </c>
      <c r="C14" s="27" t="n">
        <v>5151430</v>
      </c>
      <c r="D14" s="28" t="n">
        <v>1.26</v>
      </c>
      <c r="E14" s="27" t="n">
        <v>4552954</v>
      </c>
      <c r="F14" s="27" t="n">
        <v>2702002</v>
      </c>
      <c r="G14" s="28" t="n">
        <v>1.69</v>
      </c>
      <c r="H14" s="27" t="n">
        <v>750463</v>
      </c>
      <c r="I14" s="27" t="n">
        <v>713222</v>
      </c>
      <c r="J14" s="28" t="n">
        <v>1.05</v>
      </c>
    </row>
    <row r="15" customFormat="false" ht="13.5" hidden="false" customHeight="true" outlineLevel="0" collapsed="false">
      <c r="A15" s="25" t="s">
        <v>18</v>
      </c>
      <c r="B15" s="26" t="n">
        <v>6598647</v>
      </c>
      <c r="C15" s="27" t="n">
        <v>4959195</v>
      </c>
      <c r="D15" s="28" t="n">
        <v>1.33</v>
      </c>
      <c r="E15" s="27" t="n">
        <v>3347671</v>
      </c>
      <c r="F15" s="27" t="n">
        <v>2591510</v>
      </c>
      <c r="G15" s="28" t="n">
        <v>1.29</v>
      </c>
      <c r="H15" s="27" t="n">
        <v>510444</v>
      </c>
      <c r="I15" s="27" t="n">
        <v>413367</v>
      </c>
      <c r="J15" s="28" t="n">
        <v>1.23</v>
      </c>
    </row>
    <row r="16" customFormat="false" ht="13.5" hidden="false" customHeight="true" outlineLevel="0" collapsed="false">
      <c r="A16" s="25" t="s">
        <v>19</v>
      </c>
      <c r="B16" s="26" t="n">
        <v>10142980</v>
      </c>
      <c r="C16" s="27" t="n">
        <v>8204074</v>
      </c>
      <c r="D16" s="28" t="n">
        <v>1.24</v>
      </c>
      <c r="E16" s="27" t="n">
        <v>5611507</v>
      </c>
      <c r="F16" s="27" t="n">
        <v>4131195</v>
      </c>
      <c r="G16" s="28" t="n">
        <v>1.36</v>
      </c>
      <c r="H16" s="29" t="n">
        <v>0</v>
      </c>
      <c r="I16" s="29" t="n">
        <v>0</v>
      </c>
      <c r="J16" s="29" t="n">
        <v>0</v>
      </c>
    </row>
    <row r="17" customFormat="false" ht="13.5" hidden="false" customHeight="true" outlineLevel="0" collapsed="false">
      <c r="A17" s="25" t="s">
        <v>20</v>
      </c>
      <c r="B17" s="26" t="n">
        <v>13264196</v>
      </c>
      <c r="C17" s="27" t="n">
        <v>8224034</v>
      </c>
      <c r="D17" s="28" t="n">
        <v>1.61</v>
      </c>
      <c r="E17" s="27" t="n">
        <v>5955639</v>
      </c>
      <c r="F17" s="27" t="n">
        <v>3338362</v>
      </c>
      <c r="G17" s="28" t="n">
        <v>1.78</v>
      </c>
      <c r="H17" s="27" t="n">
        <v>118818</v>
      </c>
      <c r="I17" s="27" t="n">
        <v>153491</v>
      </c>
      <c r="J17" s="28" t="n">
        <v>0.77</v>
      </c>
    </row>
    <row r="18" customFormat="false" ht="13.5" hidden="false" customHeight="true" outlineLevel="0" collapsed="false">
      <c r="A18" s="25" t="s">
        <v>21</v>
      </c>
      <c r="B18" s="26" t="n">
        <v>11689982</v>
      </c>
      <c r="C18" s="27" t="n">
        <v>5871485</v>
      </c>
      <c r="D18" s="28" t="n">
        <v>1.99</v>
      </c>
      <c r="E18" s="27" t="n">
        <v>5384330</v>
      </c>
      <c r="F18" s="27" t="n">
        <v>2449687</v>
      </c>
      <c r="G18" s="28" t="n">
        <v>2.2</v>
      </c>
      <c r="H18" s="27" t="n">
        <v>3843</v>
      </c>
      <c r="I18" s="27" t="n">
        <v>10895</v>
      </c>
      <c r="J18" s="28" t="n">
        <v>0.35</v>
      </c>
    </row>
    <row r="19" customFormat="false" ht="13.5" hidden="false" customHeight="true" outlineLevel="0" collapsed="false">
      <c r="A19" s="25" t="s">
        <v>22</v>
      </c>
      <c r="B19" s="26" t="n">
        <v>9224182</v>
      </c>
      <c r="C19" s="27" t="n">
        <v>5891995</v>
      </c>
      <c r="D19" s="28" t="n">
        <v>1.57</v>
      </c>
      <c r="E19" s="27" t="n">
        <v>5630158</v>
      </c>
      <c r="F19" s="27" t="n">
        <v>2531030</v>
      </c>
      <c r="G19" s="28" t="n">
        <v>2.22</v>
      </c>
      <c r="H19" s="27" t="n">
        <v>1654240</v>
      </c>
      <c r="I19" s="27" t="n">
        <v>1485700</v>
      </c>
      <c r="J19" s="28" t="n">
        <v>1.11</v>
      </c>
    </row>
    <row r="20" customFormat="false" ht="13.5" hidden="false" customHeight="true" outlineLevel="0" collapsed="false">
      <c r="A20" s="25" t="s">
        <v>23</v>
      </c>
      <c r="B20" s="26" t="n">
        <v>39158857</v>
      </c>
      <c r="C20" s="27" t="n">
        <v>19080324</v>
      </c>
      <c r="D20" s="28" t="n">
        <v>2.05</v>
      </c>
      <c r="E20" s="27" t="n">
        <v>14323214</v>
      </c>
      <c r="F20" s="27" t="n">
        <v>6162913</v>
      </c>
      <c r="G20" s="28" t="n">
        <v>2.32</v>
      </c>
      <c r="H20" s="27" t="n">
        <v>3208260</v>
      </c>
      <c r="I20" s="27" t="n">
        <v>1732963</v>
      </c>
      <c r="J20" s="28" t="n">
        <v>1.85</v>
      </c>
    </row>
    <row r="21" customFormat="false" ht="13.5" hidden="false" customHeight="true" outlineLevel="0" collapsed="false">
      <c r="A21" s="25" t="s">
        <v>24</v>
      </c>
      <c r="B21" s="26" t="n">
        <v>29539075</v>
      </c>
      <c r="C21" s="27" t="n">
        <v>15602051</v>
      </c>
      <c r="D21" s="28" t="n">
        <v>1.89</v>
      </c>
      <c r="E21" s="27" t="n">
        <v>13360867</v>
      </c>
      <c r="F21" s="27" t="n">
        <v>5780473</v>
      </c>
      <c r="G21" s="28" t="n">
        <v>2.31</v>
      </c>
      <c r="H21" s="27" t="n">
        <v>1533514</v>
      </c>
      <c r="I21" s="27" t="n">
        <v>854419</v>
      </c>
      <c r="J21" s="28" t="n">
        <v>1.8</v>
      </c>
    </row>
    <row r="22" customFormat="false" ht="13.5" hidden="false" customHeight="true" outlineLevel="0" collapsed="false">
      <c r="A22" s="25" t="s">
        <v>25</v>
      </c>
      <c r="B22" s="26" t="n">
        <v>129389567</v>
      </c>
      <c r="C22" s="27" t="n">
        <v>33437072</v>
      </c>
      <c r="D22" s="28" t="n">
        <v>3.87</v>
      </c>
      <c r="E22" s="27" t="n">
        <v>57848882</v>
      </c>
      <c r="F22" s="27" t="n">
        <v>12042433</v>
      </c>
      <c r="G22" s="28" t="n">
        <v>4.8</v>
      </c>
      <c r="H22" s="29" t="n">
        <v>0</v>
      </c>
      <c r="I22" s="29" t="n">
        <v>0</v>
      </c>
      <c r="J22" s="29" t="n">
        <v>0</v>
      </c>
    </row>
    <row r="23" customFormat="false" ht="13.5" hidden="false" customHeight="true" outlineLevel="0" collapsed="false">
      <c r="A23" s="25" t="s">
        <v>26</v>
      </c>
      <c r="B23" s="26" t="n">
        <v>44825934</v>
      </c>
      <c r="C23" s="27" t="n">
        <v>22236884</v>
      </c>
      <c r="D23" s="28" t="n">
        <v>2.02</v>
      </c>
      <c r="E23" s="27" t="n">
        <v>14217342</v>
      </c>
      <c r="F23" s="27" t="n">
        <v>7526297</v>
      </c>
      <c r="G23" s="28" t="n">
        <v>1.89</v>
      </c>
      <c r="H23" s="27" t="n">
        <v>7638914</v>
      </c>
      <c r="I23" s="27" t="n">
        <v>4634579</v>
      </c>
      <c r="J23" s="28" t="n">
        <v>1.65</v>
      </c>
    </row>
    <row r="24" customFormat="false" ht="13.5" hidden="false" customHeight="true" outlineLevel="0" collapsed="false">
      <c r="A24" s="25" t="s">
        <v>27</v>
      </c>
      <c r="B24" s="26" t="n">
        <v>13240343</v>
      </c>
      <c r="C24" s="27" t="n">
        <v>10088396</v>
      </c>
      <c r="D24" s="28" t="n">
        <v>1.31</v>
      </c>
      <c r="E24" s="27" t="n">
        <v>7197070</v>
      </c>
      <c r="F24" s="27" t="n">
        <v>4854623</v>
      </c>
      <c r="G24" s="28" t="n">
        <v>1.48</v>
      </c>
      <c r="H24" s="27" t="n">
        <v>704751</v>
      </c>
      <c r="I24" s="27" t="n">
        <v>642847</v>
      </c>
      <c r="J24" s="28" t="n">
        <v>1.1</v>
      </c>
    </row>
    <row r="25" customFormat="false" ht="13.5" hidden="false" customHeight="true" outlineLevel="0" collapsed="false">
      <c r="A25" s="25" t="s">
        <v>28</v>
      </c>
      <c r="B25" s="26" t="n">
        <v>5880946</v>
      </c>
      <c r="C25" s="27" t="n">
        <v>3727524</v>
      </c>
      <c r="D25" s="28" t="n">
        <v>1.58</v>
      </c>
      <c r="E25" s="27" t="n">
        <v>3575236</v>
      </c>
      <c r="F25" s="27" t="n">
        <v>1695137</v>
      </c>
      <c r="G25" s="28" t="n">
        <v>2.11</v>
      </c>
      <c r="H25" s="27" t="n">
        <v>3221</v>
      </c>
      <c r="I25" s="27" t="n">
        <v>7216</v>
      </c>
      <c r="J25" s="28" t="n">
        <v>0.45</v>
      </c>
    </row>
    <row r="26" customFormat="false" ht="13.5" hidden="false" customHeight="true" outlineLevel="0" collapsed="false">
      <c r="A26" s="25" t="s">
        <v>29</v>
      </c>
      <c r="B26" s="26" t="n">
        <v>6730616</v>
      </c>
      <c r="C26" s="27" t="n">
        <v>4304545</v>
      </c>
      <c r="D26" s="28" t="n">
        <v>1.56</v>
      </c>
      <c r="E26" s="27" t="n">
        <v>2118702</v>
      </c>
      <c r="F26" s="27" t="n">
        <v>1680968</v>
      </c>
      <c r="G26" s="28" t="n">
        <v>1.26</v>
      </c>
      <c r="H26" s="27" t="n">
        <v>512039</v>
      </c>
      <c r="I26" s="27" t="n">
        <v>500012</v>
      </c>
      <c r="J26" s="28" t="n">
        <v>1.02</v>
      </c>
    </row>
    <row r="27" customFormat="false" ht="13.5" hidden="false" customHeight="true" outlineLevel="0" collapsed="false">
      <c r="A27" s="25" t="s">
        <v>30</v>
      </c>
      <c r="B27" s="26" t="n">
        <v>4683277</v>
      </c>
      <c r="C27" s="27" t="n">
        <v>3072231</v>
      </c>
      <c r="D27" s="28" t="n">
        <v>1.52</v>
      </c>
      <c r="E27" s="27" t="n">
        <v>2192434</v>
      </c>
      <c r="F27" s="27" t="n">
        <v>1435893</v>
      </c>
      <c r="G27" s="28" t="n">
        <v>1.53</v>
      </c>
      <c r="H27" s="29" t="n">
        <v>0</v>
      </c>
      <c r="I27" s="29" t="n">
        <v>0</v>
      </c>
      <c r="J27" s="29" t="n">
        <v>0</v>
      </c>
    </row>
    <row r="28" customFormat="false" ht="13.5" hidden="false" customHeight="true" outlineLevel="0" collapsed="false">
      <c r="A28" s="25" t="s">
        <v>31</v>
      </c>
      <c r="B28" s="26" t="n">
        <v>5075081</v>
      </c>
      <c r="C28" s="27" t="n">
        <v>2984582</v>
      </c>
      <c r="D28" s="28" t="n">
        <v>1.7</v>
      </c>
      <c r="E28" s="27" t="n">
        <v>2491715</v>
      </c>
      <c r="F28" s="27" t="n">
        <v>1372467</v>
      </c>
      <c r="G28" s="28" t="n">
        <v>1.82</v>
      </c>
      <c r="H28" s="27" t="n">
        <v>406044</v>
      </c>
      <c r="I28" s="27" t="n">
        <v>502508</v>
      </c>
      <c r="J28" s="28" t="n">
        <v>0.81</v>
      </c>
    </row>
    <row r="29" customFormat="false" ht="13.5" hidden="false" customHeight="true" outlineLevel="0" collapsed="false">
      <c r="A29" s="25" t="s">
        <v>32</v>
      </c>
      <c r="B29" s="26" t="n">
        <v>13945977</v>
      </c>
      <c r="C29" s="27" t="n">
        <v>7153862</v>
      </c>
      <c r="D29" s="28" t="n">
        <v>1.95</v>
      </c>
      <c r="E29" s="27" t="n">
        <v>6069200</v>
      </c>
      <c r="F29" s="27" t="n">
        <v>3027694</v>
      </c>
      <c r="G29" s="28" t="n">
        <v>2</v>
      </c>
      <c r="H29" s="27" t="n">
        <v>339585</v>
      </c>
      <c r="I29" s="27" t="n">
        <v>235705</v>
      </c>
      <c r="J29" s="28" t="n">
        <v>1.44</v>
      </c>
    </row>
    <row r="30" customFormat="false" ht="13.5" hidden="false" customHeight="true" outlineLevel="0" collapsed="false">
      <c r="A30" s="25" t="s">
        <v>33</v>
      </c>
      <c r="B30" s="26" t="n">
        <v>11924887</v>
      </c>
      <c r="C30" s="27" t="n">
        <v>7054993</v>
      </c>
      <c r="D30" s="28" t="n">
        <v>1.69</v>
      </c>
      <c r="E30" s="27" t="n">
        <v>6608600</v>
      </c>
      <c r="F30" s="27" t="n">
        <v>3041055</v>
      </c>
      <c r="G30" s="28" t="n">
        <v>2.17</v>
      </c>
      <c r="H30" s="27" t="n">
        <v>657488</v>
      </c>
      <c r="I30" s="27" t="n">
        <v>810857</v>
      </c>
      <c r="J30" s="28" t="n">
        <v>0.81</v>
      </c>
    </row>
    <row r="31" customFormat="false" ht="13.5" hidden="false" customHeight="true" outlineLevel="0" collapsed="false">
      <c r="A31" s="25" t="s">
        <v>34</v>
      </c>
      <c r="B31" s="26" t="n">
        <v>17524986</v>
      </c>
      <c r="C31" s="27" t="n">
        <v>9905547</v>
      </c>
      <c r="D31" s="28" t="n">
        <v>1.77</v>
      </c>
      <c r="E31" s="27" t="n">
        <v>8743405</v>
      </c>
      <c r="F31" s="27" t="n">
        <v>4298775</v>
      </c>
      <c r="G31" s="28" t="n">
        <v>2.03</v>
      </c>
      <c r="H31" s="27" t="n">
        <v>1833760</v>
      </c>
      <c r="I31" s="27" t="n">
        <v>1351090</v>
      </c>
      <c r="J31" s="28" t="n">
        <v>1.36</v>
      </c>
    </row>
    <row r="32" customFormat="false" ht="13.5" hidden="false" customHeight="true" outlineLevel="0" collapsed="false">
      <c r="A32" s="25" t="s">
        <v>35</v>
      </c>
      <c r="B32" s="26" t="n">
        <v>43412736</v>
      </c>
      <c r="C32" s="27" t="n">
        <v>20000981</v>
      </c>
      <c r="D32" s="28" t="n">
        <v>2.17</v>
      </c>
      <c r="E32" s="27" t="n">
        <v>16524693</v>
      </c>
      <c r="F32" s="27" t="n">
        <v>7193495</v>
      </c>
      <c r="G32" s="28" t="n">
        <v>2.3</v>
      </c>
      <c r="H32" s="27" t="n">
        <v>5099420</v>
      </c>
      <c r="I32" s="27" t="n">
        <v>3403460</v>
      </c>
      <c r="J32" s="28" t="n">
        <v>1.5</v>
      </c>
    </row>
    <row r="33" customFormat="false" ht="13.5" hidden="false" customHeight="true" outlineLevel="0" collapsed="false">
      <c r="A33" s="25" t="s">
        <v>36</v>
      </c>
      <c r="B33" s="26" t="n">
        <v>8477727</v>
      </c>
      <c r="C33" s="27" t="n">
        <v>5679231</v>
      </c>
      <c r="D33" s="28" t="n">
        <v>1.49</v>
      </c>
      <c r="E33" s="27" t="n">
        <v>5003650</v>
      </c>
      <c r="F33" s="27" t="n">
        <v>2363608</v>
      </c>
      <c r="G33" s="28" t="n">
        <v>2.12</v>
      </c>
      <c r="H33" s="29" t="n">
        <v>0</v>
      </c>
      <c r="I33" s="29" t="n">
        <v>0</v>
      </c>
      <c r="J33" s="29" t="n">
        <v>0</v>
      </c>
    </row>
    <row r="34" customFormat="false" ht="13.5" hidden="false" customHeight="true" outlineLevel="0" collapsed="false">
      <c r="A34" s="25" t="s">
        <v>37</v>
      </c>
      <c r="B34" s="26" t="n">
        <v>5800583</v>
      </c>
      <c r="C34" s="27" t="n">
        <v>3367383</v>
      </c>
      <c r="D34" s="28" t="n">
        <v>1.72</v>
      </c>
      <c r="E34" s="27" t="n">
        <v>2233109</v>
      </c>
      <c r="F34" s="27" t="n">
        <v>1609478</v>
      </c>
      <c r="G34" s="28" t="n">
        <v>1.39</v>
      </c>
      <c r="H34" s="27" t="n">
        <v>112921</v>
      </c>
      <c r="I34" s="27" t="n">
        <v>172784</v>
      </c>
      <c r="J34" s="28" t="n">
        <v>0.65</v>
      </c>
    </row>
    <row r="35" customFormat="false" ht="13.5" hidden="false" customHeight="true" outlineLevel="0" collapsed="false">
      <c r="A35" s="25" t="s">
        <v>38</v>
      </c>
      <c r="B35" s="26" t="n">
        <v>17867625</v>
      </c>
      <c r="C35" s="27" t="n">
        <v>9093846</v>
      </c>
      <c r="D35" s="28" t="n">
        <v>1.96</v>
      </c>
      <c r="E35" s="27" t="n">
        <v>6247010</v>
      </c>
      <c r="F35" s="27" t="n">
        <v>3308044</v>
      </c>
      <c r="G35" s="28" t="n">
        <v>1.89</v>
      </c>
      <c r="H35" s="27" t="n">
        <v>4757493</v>
      </c>
      <c r="I35" s="27" t="n">
        <v>2571754</v>
      </c>
      <c r="J35" s="28" t="n">
        <v>1.85</v>
      </c>
    </row>
    <row r="36" customFormat="false" ht="13.5" hidden="false" customHeight="true" outlineLevel="0" collapsed="false">
      <c r="A36" s="25" t="s">
        <v>39</v>
      </c>
      <c r="B36" s="26" t="n">
        <v>81133751</v>
      </c>
      <c r="C36" s="27" t="n">
        <v>30778397</v>
      </c>
      <c r="D36" s="28" t="n">
        <v>2.64</v>
      </c>
      <c r="E36" s="27" t="n">
        <v>31079653</v>
      </c>
      <c r="F36" s="27" t="n">
        <v>10490771</v>
      </c>
      <c r="G36" s="28" t="n">
        <v>2.96</v>
      </c>
      <c r="H36" s="27" t="n">
        <v>13848544</v>
      </c>
      <c r="I36" s="27" t="n">
        <v>7984273</v>
      </c>
      <c r="J36" s="28" t="n">
        <v>1.73</v>
      </c>
    </row>
    <row r="37" customFormat="false" ht="13.5" hidden="false" customHeight="true" outlineLevel="0" collapsed="false">
      <c r="A37" s="25" t="s">
        <v>40</v>
      </c>
      <c r="B37" s="26" t="n">
        <v>34096875</v>
      </c>
      <c r="C37" s="27" t="n">
        <v>17184613</v>
      </c>
      <c r="D37" s="28" t="n">
        <v>1.98</v>
      </c>
      <c r="E37" s="27" t="n">
        <v>16611805</v>
      </c>
      <c r="F37" s="27" t="n">
        <v>6647303</v>
      </c>
      <c r="G37" s="28" t="n">
        <v>2.5</v>
      </c>
      <c r="H37" s="27" t="n">
        <v>8732093</v>
      </c>
      <c r="I37" s="27" t="n">
        <v>5264486</v>
      </c>
      <c r="J37" s="28" t="n">
        <v>1.66</v>
      </c>
    </row>
    <row r="38" customFormat="false" ht="13.5" hidden="false" customHeight="true" outlineLevel="0" collapsed="false">
      <c r="A38" s="25" t="s">
        <v>41</v>
      </c>
      <c r="B38" s="26" t="n">
        <v>7603890</v>
      </c>
      <c r="C38" s="27" t="n">
        <v>4035365</v>
      </c>
      <c r="D38" s="28" t="n">
        <v>1.88</v>
      </c>
      <c r="E38" s="27" t="n">
        <v>5567014</v>
      </c>
      <c r="F38" s="27" t="n">
        <v>1586198</v>
      </c>
      <c r="G38" s="28" t="n">
        <v>3.51</v>
      </c>
      <c r="H38" s="27" t="n">
        <v>492546</v>
      </c>
      <c r="I38" s="27" t="n">
        <v>405976</v>
      </c>
      <c r="J38" s="28" t="n">
        <v>1.21</v>
      </c>
    </row>
    <row r="39" customFormat="false" ht="13.5" hidden="false" customHeight="true" outlineLevel="0" collapsed="false">
      <c r="A39" s="25" t="s">
        <v>42</v>
      </c>
      <c r="B39" s="26" t="n">
        <v>5349012</v>
      </c>
      <c r="C39" s="27" t="n">
        <v>4116754</v>
      </c>
      <c r="D39" s="28" t="n">
        <v>1.3</v>
      </c>
      <c r="E39" s="27" t="n">
        <v>3174273</v>
      </c>
      <c r="F39" s="27" t="n">
        <v>1811902</v>
      </c>
      <c r="G39" s="28" t="n">
        <v>1.75</v>
      </c>
      <c r="H39" s="27" t="n">
        <v>362406</v>
      </c>
      <c r="I39" s="27" t="n">
        <v>328483</v>
      </c>
      <c r="J39" s="28" t="n">
        <v>1.1</v>
      </c>
    </row>
    <row r="40" customFormat="false" ht="13.5" hidden="false" customHeight="true" outlineLevel="0" collapsed="false">
      <c r="A40" s="25" t="s">
        <v>43</v>
      </c>
      <c r="B40" s="26" t="n">
        <v>2856237</v>
      </c>
      <c r="C40" s="27" t="n">
        <v>2211359</v>
      </c>
      <c r="D40" s="28" t="n">
        <v>1.29</v>
      </c>
      <c r="E40" s="27" t="n">
        <v>1784781</v>
      </c>
      <c r="F40" s="27" t="n">
        <v>1082152</v>
      </c>
      <c r="G40" s="28" t="n">
        <v>1.65</v>
      </c>
      <c r="H40" s="29" t="n">
        <v>0</v>
      </c>
      <c r="I40" s="29" t="n">
        <v>0</v>
      </c>
      <c r="J40" s="29" t="n">
        <v>0</v>
      </c>
    </row>
    <row r="41" customFormat="false" ht="13.5" hidden="false" customHeight="true" outlineLevel="0" collapsed="false">
      <c r="A41" s="25" t="s">
        <v>44</v>
      </c>
      <c r="B41" s="26" t="n">
        <v>4142096</v>
      </c>
      <c r="C41" s="27" t="n">
        <v>3116395</v>
      </c>
      <c r="D41" s="28" t="n">
        <v>1.33</v>
      </c>
      <c r="E41" s="27" t="n">
        <v>2900597</v>
      </c>
      <c r="F41" s="27" t="n">
        <v>1707964</v>
      </c>
      <c r="G41" s="28" t="n">
        <v>1.7</v>
      </c>
      <c r="H41" s="27" t="n">
        <v>120791</v>
      </c>
      <c r="I41" s="27" t="n">
        <v>106866</v>
      </c>
      <c r="J41" s="28" t="n">
        <v>1.13</v>
      </c>
    </row>
    <row r="42" customFormat="false" ht="13.5" hidden="false" customHeight="true" outlineLevel="0" collapsed="false">
      <c r="A42" s="25" t="s">
        <v>45</v>
      </c>
      <c r="B42" s="26" t="n">
        <v>10655025</v>
      </c>
      <c r="C42" s="27" t="n">
        <v>6196326</v>
      </c>
      <c r="D42" s="28" t="n">
        <v>1.72</v>
      </c>
      <c r="E42" s="27" t="n">
        <v>5673965</v>
      </c>
      <c r="F42" s="27" t="n">
        <v>2648359</v>
      </c>
      <c r="G42" s="28" t="n">
        <v>2.14</v>
      </c>
      <c r="H42" s="27" t="n">
        <v>942450</v>
      </c>
      <c r="I42" s="27" t="n">
        <v>852351</v>
      </c>
      <c r="J42" s="28" t="n">
        <v>1.11</v>
      </c>
    </row>
    <row r="43" customFormat="false" ht="13.5" hidden="false" customHeight="true" outlineLevel="0" collapsed="false">
      <c r="A43" s="25" t="s">
        <v>46</v>
      </c>
      <c r="B43" s="26" t="n">
        <v>17310960</v>
      </c>
      <c r="C43" s="27" t="n">
        <v>9411262</v>
      </c>
      <c r="D43" s="28" t="n">
        <v>1.84</v>
      </c>
      <c r="E43" s="27" t="n">
        <v>7287493</v>
      </c>
      <c r="F43" s="27" t="n">
        <v>3660502</v>
      </c>
      <c r="G43" s="28" t="n">
        <v>1.99</v>
      </c>
      <c r="H43" s="27" t="n">
        <v>2323341</v>
      </c>
      <c r="I43" s="27" t="n">
        <v>1508193</v>
      </c>
      <c r="J43" s="28" t="n">
        <v>1.54</v>
      </c>
    </row>
    <row r="44" customFormat="false" ht="13.5" hidden="false" customHeight="true" outlineLevel="0" collapsed="false">
      <c r="A44" s="25" t="s">
        <v>47</v>
      </c>
      <c r="B44" s="26" t="n">
        <v>7295731</v>
      </c>
      <c r="C44" s="27" t="n">
        <v>4888341</v>
      </c>
      <c r="D44" s="28" t="n">
        <v>1.49</v>
      </c>
      <c r="E44" s="27" t="n">
        <v>4158368</v>
      </c>
      <c r="F44" s="27" t="n">
        <v>2280856</v>
      </c>
      <c r="G44" s="28" t="n">
        <v>1.82</v>
      </c>
      <c r="H44" s="27" t="n">
        <v>290128</v>
      </c>
      <c r="I44" s="27" t="n">
        <v>213270</v>
      </c>
      <c r="J44" s="28" t="n">
        <v>1.36</v>
      </c>
    </row>
    <row r="45" customFormat="false" ht="13.5" hidden="false" customHeight="true" outlineLevel="0" collapsed="false">
      <c r="A45" s="25" t="s">
        <v>48</v>
      </c>
      <c r="B45" s="26" t="n">
        <v>4676729</v>
      </c>
      <c r="C45" s="27" t="n">
        <v>3095254</v>
      </c>
      <c r="D45" s="28" t="n">
        <v>1.51</v>
      </c>
      <c r="E45" s="27" t="n">
        <v>2612692</v>
      </c>
      <c r="F45" s="27" t="n">
        <v>1456176</v>
      </c>
      <c r="G45" s="28" t="n">
        <v>1.79</v>
      </c>
      <c r="H45" s="27" t="n">
        <v>690521</v>
      </c>
      <c r="I45" s="27" t="n">
        <v>463310</v>
      </c>
      <c r="J45" s="28" t="n">
        <v>1.49</v>
      </c>
    </row>
    <row r="46" customFormat="false" ht="13.5" hidden="false" customHeight="true" outlineLevel="0" collapsed="false">
      <c r="A46" s="25" t="s">
        <v>49</v>
      </c>
      <c r="B46" s="26" t="n">
        <v>6384468</v>
      </c>
      <c r="C46" s="27" t="n">
        <v>3040815</v>
      </c>
      <c r="D46" s="28" t="n">
        <v>2.1</v>
      </c>
      <c r="E46" s="27" t="n">
        <v>2320638</v>
      </c>
      <c r="F46" s="27" t="n">
        <v>1232877</v>
      </c>
      <c r="G46" s="28" t="n">
        <v>1.88</v>
      </c>
      <c r="H46" s="27" t="n">
        <v>385177</v>
      </c>
      <c r="I46" s="27" t="n">
        <v>314212</v>
      </c>
      <c r="J46" s="28" t="n">
        <v>1.23</v>
      </c>
    </row>
    <row r="47" customFormat="false" ht="13.5" hidden="false" customHeight="true" outlineLevel="0" collapsed="false">
      <c r="A47" s="25" t="s">
        <v>50</v>
      </c>
      <c r="B47" s="26" t="n">
        <v>6449633</v>
      </c>
      <c r="C47" s="27" t="n">
        <v>5280651</v>
      </c>
      <c r="D47" s="28" t="n">
        <v>1.21</v>
      </c>
      <c r="E47" s="27" t="n">
        <v>4963817</v>
      </c>
      <c r="F47" s="27" t="n">
        <v>2514282</v>
      </c>
      <c r="G47" s="28" t="n">
        <v>1.97</v>
      </c>
      <c r="H47" s="27" t="n">
        <v>243153</v>
      </c>
      <c r="I47" s="27" t="n">
        <v>211770</v>
      </c>
      <c r="J47" s="28" t="n">
        <v>1.15</v>
      </c>
    </row>
    <row r="48" customFormat="false" ht="13.5" hidden="false" customHeight="true" outlineLevel="0" collapsed="false">
      <c r="A48" s="25" t="s">
        <v>51</v>
      </c>
      <c r="B48" s="26" t="n">
        <v>3949050</v>
      </c>
      <c r="C48" s="27" t="n">
        <v>3369684</v>
      </c>
      <c r="D48" s="28" t="n">
        <v>1.17</v>
      </c>
      <c r="E48" s="27" t="n">
        <v>2268661</v>
      </c>
      <c r="F48" s="27" t="n">
        <v>1522698</v>
      </c>
      <c r="G48" s="28" t="n">
        <v>1.49</v>
      </c>
      <c r="H48" s="27" t="n">
        <v>309393</v>
      </c>
      <c r="I48" s="27" t="n">
        <v>238720</v>
      </c>
      <c r="J48" s="28" t="n">
        <v>1.3</v>
      </c>
    </row>
    <row r="49" customFormat="false" ht="13.5" hidden="false" customHeight="true" outlineLevel="0" collapsed="false">
      <c r="A49" s="25" t="s">
        <v>52</v>
      </c>
      <c r="B49" s="26" t="n">
        <v>25439349</v>
      </c>
      <c r="C49" s="27" t="n">
        <v>13323687</v>
      </c>
      <c r="D49" s="28" t="n">
        <v>1.91</v>
      </c>
      <c r="E49" s="27" t="n">
        <v>11618299</v>
      </c>
      <c r="F49" s="27" t="n">
        <v>5608177</v>
      </c>
      <c r="G49" s="28" t="n">
        <v>2.07</v>
      </c>
      <c r="H49" s="27" t="n">
        <v>2560487</v>
      </c>
      <c r="I49" s="27" t="n">
        <v>1870567</v>
      </c>
      <c r="J49" s="28" t="n">
        <v>1.37</v>
      </c>
    </row>
    <row r="50" customFormat="false" ht="13.5" hidden="false" customHeight="true" outlineLevel="0" collapsed="false">
      <c r="A50" s="25" t="s">
        <v>53</v>
      </c>
      <c r="B50" s="26" t="n">
        <v>4443558</v>
      </c>
      <c r="C50" s="27" t="n">
        <v>2826451</v>
      </c>
      <c r="D50" s="28" t="n">
        <v>1.57</v>
      </c>
      <c r="E50" s="27" t="n">
        <v>2486323</v>
      </c>
      <c r="F50" s="27" t="n">
        <v>1348365</v>
      </c>
      <c r="G50" s="28" t="n">
        <v>1.84</v>
      </c>
      <c r="H50" s="29" t="n">
        <v>0</v>
      </c>
      <c r="I50" s="29" t="n">
        <v>0</v>
      </c>
      <c r="J50" s="29" t="n">
        <v>0</v>
      </c>
    </row>
    <row r="51" customFormat="false" ht="13.5" hidden="false" customHeight="true" outlineLevel="0" collapsed="false">
      <c r="A51" s="25" t="s">
        <v>54</v>
      </c>
      <c r="B51" s="26" t="n">
        <v>8184301</v>
      </c>
      <c r="C51" s="27" t="n">
        <v>5868604</v>
      </c>
      <c r="D51" s="28" t="n">
        <v>1.39</v>
      </c>
      <c r="E51" s="27" t="n">
        <v>4244947</v>
      </c>
      <c r="F51" s="27" t="n">
        <v>2952097</v>
      </c>
      <c r="G51" s="28" t="n">
        <v>1.44</v>
      </c>
      <c r="H51" s="27" t="n">
        <v>461756</v>
      </c>
      <c r="I51" s="27" t="n">
        <v>318476</v>
      </c>
      <c r="J51" s="28" t="n">
        <v>1.45</v>
      </c>
    </row>
    <row r="52" customFormat="false" ht="13.5" hidden="false" customHeight="true" outlineLevel="0" collapsed="false">
      <c r="A52" s="25" t="s">
        <v>55</v>
      </c>
      <c r="B52" s="26" t="n">
        <v>8247952</v>
      </c>
      <c r="C52" s="27" t="n">
        <v>6325868</v>
      </c>
      <c r="D52" s="28" t="n">
        <v>1.3</v>
      </c>
      <c r="E52" s="27" t="n">
        <v>5012364</v>
      </c>
      <c r="F52" s="27" t="n">
        <v>3071164</v>
      </c>
      <c r="G52" s="28" t="n">
        <v>1.63</v>
      </c>
      <c r="H52" s="27" t="n">
        <v>431552</v>
      </c>
      <c r="I52" s="27" t="n">
        <v>366308</v>
      </c>
      <c r="J52" s="28" t="n">
        <v>1.18</v>
      </c>
    </row>
    <row r="53" customFormat="false" ht="13.5" hidden="false" customHeight="true" outlineLevel="0" collapsed="false">
      <c r="A53" s="25" t="s">
        <v>56</v>
      </c>
      <c r="B53" s="26" t="n">
        <v>6219256</v>
      </c>
      <c r="C53" s="27" t="n">
        <v>4899014</v>
      </c>
      <c r="D53" s="28" t="n">
        <v>1.27</v>
      </c>
      <c r="E53" s="27" t="n">
        <v>2847943</v>
      </c>
      <c r="F53" s="27" t="n">
        <v>2086359</v>
      </c>
      <c r="G53" s="28" t="n">
        <v>1.37</v>
      </c>
      <c r="H53" s="27" t="n">
        <v>260063</v>
      </c>
      <c r="I53" s="27" t="n">
        <v>209039</v>
      </c>
      <c r="J53" s="28" t="n">
        <v>1.24</v>
      </c>
    </row>
    <row r="54" customFormat="false" ht="13.5" hidden="false" customHeight="true" outlineLevel="0" collapsed="false">
      <c r="A54" s="25" t="s">
        <v>57</v>
      </c>
      <c r="B54" s="26" t="n">
        <v>5560910</v>
      </c>
      <c r="C54" s="27" t="n">
        <v>3983224</v>
      </c>
      <c r="D54" s="28" t="n">
        <v>1.4</v>
      </c>
      <c r="E54" s="27" t="n">
        <v>2917935</v>
      </c>
      <c r="F54" s="27" t="n">
        <v>2075419</v>
      </c>
      <c r="G54" s="28" t="n">
        <v>1.41</v>
      </c>
      <c r="H54" s="29" t="n">
        <v>0</v>
      </c>
      <c r="I54" s="29" t="n">
        <v>0</v>
      </c>
      <c r="J54" s="29" t="n">
        <v>0</v>
      </c>
    </row>
    <row r="55" customFormat="false" ht="13.5" hidden="false" customHeight="true" outlineLevel="0" collapsed="false">
      <c r="A55" s="25" t="s">
        <v>58</v>
      </c>
      <c r="B55" s="26" t="n">
        <v>8099460</v>
      </c>
      <c r="C55" s="27" t="n">
        <v>7008616</v>
      </c>
      <c r="D55" s="28" t="n">
        <v>1.16</v>
      </c>
      <c r="E55" s="27" t="n">
        <v>5179815</v>
      </c>
      <c r="F55" s="27" t="n">
        <v>3634010</v>
      </c>
      <c r="G55" s="28" t="n">
        <v>1.43</v>
      </c>
      <c r="H55" s="27" t="n">
        <v>1631895</v>
      </c>
      <c r="I55" s="27" t="n">
        <v>1600987</v>
      </c>
      <c r="J55" s="28" t="n">
        <v>1.02</v>
      </c>
    </row>
    <row r="56" customFormat="false" ht="13.5" hidden="false" customHeight="true" outlineLevel="0" collapsed="false">
      <c r="A56" s="30" t="s">
        <v>59</v>
      </c>
      <c r="B56" s="31" t="n">
        <v>6964560</v>
      </c>
      <c r="C56" s="32" t="n">
        <v>4086013</v>
      </c>
      <c r="D56" s="33" t="n">
        <v>1.7</v>
      </c>
      <c r="E56" s="32" t="n">
        <v>4461928</v>
      </c>
      <c r="F56" s="32" t="n">
        <v>1961885</v>
      </c>
      <c r="G56" s="33" t="n">
        <v>2.27</v>
      </c>
      <c r="H56" s="34" t="n">
        <v>0</v>
      </c>
      <c r="I56" s="34" t="n">
        <v>0</v>
      </c>
      <c r="J56" s="34" t="n">
        <v>0</v>
      </c>
    </row>
  </sheetData>
  <dataValidations count="1">
    <dataValidation allowBlank="true" errorStyle="stop" operator="between" showDropDown="false" showErrorMessage="true" showInputMessage="true" sqref="B9:J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6:43Z</dcterms:created>
  <dc:creator>m</dc:creator>
  <dc:description/>
  <dc:language>en-US</dc:language>
  <cp:lastModifiedBy>m</cp:lastModifiedBy>
  <dcterms:modified xsi:type="dcterms:W3CDTF">2019-06-18T06:2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