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;[RED]#,##0.00"/>
    <numFmt numFmtId="167" formatCode="#,##0.00_);[RED]\(#,##0.00\)"/>
    <numFmt numFmtId="168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9" t="s">
        <v>4</v>
      </c>
      <c r="B6" s="10" t="s">
        <v>5</v>
      </c>
      <c r="C6" s="11"/>
      <c r="D6" s="12"/>
      <c r="E6" s="10" t="s">
        <v>6</v>
      </c>
      <c r="F6" s="11"/>
      <c r="G6" s="12"/>
      <c r="H6" s="10" t="s">
        <v>7</v>
      </c>
      <c r="I6" s="11"/>
      <c r="J6" s="12"/>
    </row>
    <row r="7" s="8" customFormat="true" ht="13.5" hidden="false" customHeight="true" outlineLevel="0" collapsed="false">
      <c r="A7" s="13"/>
      <c r="B7" s="14" t="s">
        <v>8</v>
      </c>
      <c r="C7" s="15" t="s">
        <v>9</v>
      </c>
      <c r="D7" s="16" t="s">
        <v>10</v>
      </c>
      <c r="E7" s="14" t="s">
        <v>8</v>
      </c>
      <c r="F7" s="15" t="s">
        <v>9</v>
      </c>
      <c r="G7" s="16" t="s">
        <v>10</v>
      </c>
      <c r="H7" s="14" t="s">
        <v>8</v>
      </c>
      <c r="I7" s="15" t="s">
        <v>9</v>
      </c>
      <c r="J7" s="16" t="s">
        <v>10</v>
      </c>
    </row>
    <row r="8" customFormat="false" ht="13.5" hidden="false" customHeight="true" outlineLevel="0" collapsed="false">
      <c r="A8" s="17" t="s">
        <v>11</v>
      </c>
      <c r="B8" s="18" t="n">
        <v>792920856</v>
      </c>
      <c r="C8" s="19" t="n">
        <v>710466204</v>
      </c>
      <c r="D8" s="20" t="n">
        <v>1.12</v>
      </c>
      <c r="E8" s="19" t="n">
        <v>443546575</v>
      </c>
      <c r="F8" s="19" t="n">
        <v>388882236</v>
      </c>
      <c r="G8" s="20" t="n">
        <v>1.14</v>
      </c>
      <c r="H8" s="19" t="n">
        <v>819518482</v>
      </c>
      <c r="I8" s="19" t="n">
        <v>666668655</v>
      </c>
      <c r="J8" s="20" t="n">
        <v>1.23</v>
      </c>
    </row>
    <row r="9" customFormat="false" ht="13.5" hidden="false" customHeight="true" outlineLevel="0" collapsed="false">
      <c r="A9" s="21" t="s">
        <v>12</v>
      </c>
      <c r="B9" s="22" t="n">
        <v>41560012</v>
      </c>
      <c r="C9" s="23" t="n">
        <v>42423192</v>
      </c>
      <c r="D9" s="24" t="n">
        <v>0.98</v>
      </c>
      <c r="E9" s="23" t="n">
        <v>25171276</v>
      </c>
      <c r="F9" s="23" t="n">
        <v>25590964</v>
      </c>
      <c r="G9" s="24" t="n">
        <v>0.98</v>
      </c>
      <c r="H9" s="23" t="n">
        <v>43132312</v>
      </c>
      <c r="I9" s="23" t="n">
        <v>41232735</v>
      </c>
      <c r="J9" s="24" t="n">
        <v>1.05</v>
      </c>
    </row>
    <row r="10" customFormat="false" ht="13.5" hidden="false" customHeight="true" outlineLevel="0" collapsed="false">
      <c r="A10" s="21" t="s">
        <v>13</v>
      </c>
      <c r="B10" s="22" t="n">
        <v>13406684</v>
      </c>
      <c r="C10" s="23" t="n">
        <v>12233088</v>
      </c>
      <c r="D10" s="24" t="n">
        <v>1.1</v>
      </c>
      <c r="E10" s="23" t="n">
        <v>7665470</v>
      </c>
      <c r="F10" s="23" t="n">
        <v>7557900</v>
      </c>
      <c r="G10" s="24" t="n">
        <v>1.01</v>
      </c>
      <c r="H10" s="23" t="n">
        <v>13366353</v>
      </c>
      <c r="I10" s="23" t="n">
        <v>13123886</v>
      </c>
      <c r="J10" s="24" t="n">
        <v>1.02</v>
      </c>
    </row>
    <row r="11" customFormat="false" ht="13.5" hidden="false" customHeight="true" outlineLevel="0" collapsed="false">
      <c r="A11" s="21" t="s">
        <v>14</v>
      </c>
      <c r="B11" s="22" t="n">
        <v>12632085</v>
      </c>
      <c r="C11" s="23" t="n">
        <v>12224478</v>
      </c>
      <c r="D11" s="24" t="n">
        <v>1.03</v>
      </c>
      <c r="E11" s="23" t="n">
        <v>7183367</v>
      </c>
      <c r="F11" s="23" t="n">
        <v>7325612</v>
      </c>
      <c r="G11" s="24" t="n">
        <v>0.98</v>
      </c>
      <c r="H11" s="23" t="n">
        <v>15943820</v>
      </c>
      <c r="I11" s="23" t="n">
        <v>14884280</v>
      </c>
      <c r="J11" s="24" t="n">
        <v>1.07</v>
      </c>
    </row>
    <row r="12" customFormat="false" ht="13.5" hidden="false" customHeight="true" outlineLevel="0" collapsed="false">
      <c r="A12" s="21" t="s">
        <v>15</v>
      </c>
      <c r="B12" s="22" t="n">
        <v>14084103</v>
      </c>
      <c r="C12" s="23" t="n">
        <v>12407010</v>
      </c>
      <c r="D12" s="24" t="n">
        <v>1.14</v>
      </c>
      <c r="E12" s="23" t="n">
        <v>8199450</v>
      </c>
      <c r="F12" s="23" t="n">
        <v>7528864</v>
      </c>
      <c r="G12" s="24" t="n">
        <v>1.09</v>
      </c>
      <c r="H12" s="23" t="n">
        <v>16056136</v>
      </c>
      <c r="I12" s="23" t="n">
        <v>14160691</v>
      </c>
      <c r="J12" s="24" t="n">
        <v>1.13</v>
      </c>
    </row>
    <row r="13" customFormat="false" ht="13.5" hidden="false" customHeight="true" outlineLevel="0" collapsed="false">
      <c r="A13" s="21" t="s">
        <v>16</v>
      </c>
      <c r="B13" s="22" t="n">
        <v>11240802</v>
      </c>
      <c r="C13" s="23" t="n">
        <v>9744798</v>
      </c>
      <c r="D13" s="24" t="n">
        <v>1.15</v>
      </c>
      <c r="E13" s="23" t="n">
        <v>6772563</v>
      </c>
      <c r="F13" s="23" t="n">
        <v>6119764</v>
      </c>
      <c r="G13" s="24" t="n">
        <v>1.11</v>
      </c>
      <c r="H13" s="23" t="n">
        <v>13489433</v>
      </c>
      <c r="I13" s="23" t="n">
        <v>13494816</v>
      </c>
      <c r="J13" s="24" t="n">
        <v>1</v>
      </c>
    </row>
    <row r="14" customFormat="false" ht="13.5" hidden="false" customHeight="true" outlineLevel="0" collapsed="false">
      <c r="A14" s="21" t="s">
        <v>17</v>
      </c>
      <c r="B14" s="22" t="n">
        <v>9668442</v>
      </c>
      <c r="C14" s="23" t="n">
        <v>9130044</v>
      </c>
      <c r="D14" s="24" t="n">
        <v>1.06</v>
      </c>
      <c r="E14" s="23" t="n">
        <v>5676644</v>
      </c>
      <c r="F14" s="23" t="n">
        <v>5607364</v>
      </c>
      <c r="G14" s="24" t="n">
        <v>1.01</v>
      </c>
      <c r="H14" s="23" t="n">
        <v>12498321</v>
      </c>
      <c r="I14" s="23" t="n">
        <v>12395101</v>
      </c>
      <c r="J14" s="24" t="n">
        <v>1.01</v>
      </c>
    </row>
    <row r="15" customFormat="false" ht="13.5" hidden="false" customHeight="true" outlineLevel="0" collapsed="false">
      <c r="A15" s="21" t="s">
        <v>18</v>
      </c>
      <c r="B15" s="22" t="n">
        <v>16746103</v>
      </c>
      <c r="C15" s="23" t="n">
        <v>15317190</v>
      </c>
      <c r="D15" s="24" t="n">
        <v>1.09</v>
      </c>
      <c r="E15" s="23" t="n">
        <v>10133781</v>
      </c>
      <c r="F15" s="23" t="n">
        <v>9573340</v>
      </c>
      <c r="G15" s="24" t="n">
        <v>1.06</v>
      </c>
      <c r="H15" s="23" t="n">
        <v>20525184</v>
      </c>
      <c r="I15" s="23" t="n">
        <v>19417150</v>
      </c>
      <c r="J15" s="24" t="n">
        <v>1.06</v>
      </c>
    </row>
    <row r="16" customFormat="false" ht="13.5" hidden="false" customHeight="true" outlineLevel="0" collapsed="false">
      <c r="A16" s="21" t="s">
        <v>19</v>
      </c>
      <c r="B16" s="22" t="n">
        <v>17287010</v>
      </c>
      <c r="C16" s="23" t="n">
        <v>15665034</v>
      </c>
      <c r="D16" s="24" t="n">
        <v>1.1</v>
      </c>
      <c r="E16" s="23" t="n">
        <v>9056410</v>
      </c>
      <c r="F16" s="23" t="n">
        <v>8538292</v>
      </c>
      <c r="G16" s="24" t="n">
        <v>1.06</v>
      </c>
      <c r="H16" s="23" t="n">
        <v>20927869</v>
      </c>
      <c r="I16" s="23" t="n">
        <v>17468768</v>
      </c>
      <c r="J16" s="24" t="n">
        <v>1.2</v>
      </c>
    </row>
    <row r="17" customFormat="false" ht="13.5" hidden="false" customHeight="true" outlineLevel="0" collapsed="false">
      <c r="A17" s="21" t="s">
        <v>20</v>
      </c>
      <c r="B17" s="22" t="n">
        <v>12682311</v>
      </c>
      <c r="C17" s="23" t="n">
        <v>11151672</v>
      </c>
      <c r="D17" s="24" t="n">
        <v>1.14</v>
      </c>
      <c r="E17" s="23" t="n">
        <v>6571298</v>
      </c>
      <c r="F17" s="23" t="n">
        <v>6478444</v>
      </c>
      <c r="G17" s="24" t="n">
        <v>1.01</v>
      </c>
      <c r="H17" s="23" t="n">
        <v>14558185</v>
      </c>
      <c r="I17" s="23" t="n">
        <v>13132808</v>
      </c>
      <c r="J17" s="24" t="n">
        <v>1.11</v>
      </c>
    </row>
    <row r="18" customFormat="false" ht="13.5" hidden="false" customHeight="true" outlineLevel="0" collapsed="false">
      <c r="A18" s="21" t="s">
        <v>21</v>
      </c>
      <c r="B18" s="22" t="n">
        <v>11696178</v>
      </c>
      <c r="C18" s="23" t="n">
        <v>10726338</v>
      </c>
      <c r="D18" s="24" t="n">
        <v>1.09</v>
      </c>
      <c r="E18" s="23" t="n">
        <v>6769064</v>
      </c>
      <c r="F18" s="23" t="n">
        <v>6223952</v>
      </c>
      <c r="G18" s="24" t="n">
        <v>1.09</v>
      </c>
      <c r="H18" s="23" t="n">
        <v>15936758</v>
      </c>
      <c r="I18" s="23" t="n">
        <v>12716849</v>
      </c>
      <c r="J18" s="24" t="n">
        <v>1.25</v>
      </c>
    </row>
    <row r="19" customFormat="false" ht="13.5" hidden="false" customHeight="true" outlineLevel="0" collapsed="false">
      <c r="A19" s="21" t="s">
        <v>22</v>
      </c>
      <c r="B19" s="22" t="n">
        <v>25767340</v>
      </c>
      <c r="C19" s="23" t="n">
        <v>27407352</v>
      </c>
      <c r="D19" s="24" t="n">
        <v>0.94</v>
      </c>
      <c r="E19" s="23" t="n">
        <v>12956085</v>
      </c>
      <c r="F19" s="23" t="n">
        <v>12914188</v>
      </c>
      <c r="G19" s="24" t="n">
        <v>1</v>
      </c>
      <c r="H19" s="23" t="n">
        <v>23846065</v>
      </c>
      <c r="I19" s="23" t="n">
        <v>19220930</v>
      </c>
      <c r="J19" s="24" t="n">
        <v>1.24</v>
      </c>
    </row>
    <row r="20" customFormat="false" ht="13.5" hidden="false" customHeight="true" outlineLevel="0" collapsed="false">
      <c r="A20" s="21" t="s">
        <v>23</v>
      </c>
      <c r="B20" s="22" t="n">
        <v>23351346</v>
      </c>
      <c r="C20" s="23" t="n">
        <v>24345636</v>
      </c>
      <c r="D20" s="24" t="n">
        <v>0.96</v>
      </c>
      <c r="E20" s="23" t="n">
        <v>11866873</v>
      </c>
      <c r="F20" s="23" t="n">
        <v>11838148</v>
      </c>
      <c r="G20" s="24" t="n">
        <v>1</v>
      </c>
      <c r="H20" s="23" t="n">
        <v>24390462</v>
      </c>
      <c r="I20" s="23" t="n">
        <v>18356556</v>
      </c>
      <c r="J20" s="24" t="n">
        <v>1.33</v>
      </c>
    </row>
    <row r="21" customFormat="false" ht="13.5" hidden="false" customHeight="true" outlineLevel="0" collapsed="false">
      <c r="A21" s="21" t="s">
        <v>24</v>
      </c>
      <c r="B21" s="22" t="n">
        <v>75665563</v>
      </c>
      <c r="C21" s="23" t="n">
        <v>59085264</v>
      </c>
      <c r="D21" s="24" t="n">
        <v>1.28</v>
      </c>
      <c r="E21" s="23" t="n">
        <v>36550509</v>
      </c>
      <c r="F21" s="23" t="n">
        <v>28252028</v>
      </c>
      <c r="G21" s="24" t="n">
        <v>1.29</v>
      </c>
      <c r="H21" s="25" t="n">
        <v>0</v>
      </c>
      <c r="I21" s="26" t="n">
        <v>0</v>
      </c>
      <c r="J21" s="26" t="n">
        <v>0</v>
      </c>
    </row>
    <row r="22" customFormat="false" ht="13.5" hidden="false" customHeight="true" outlineLevel="0" collapsed="false">
      <c r="A22" s="21" t="s">
        <v>25</v>
      </c>
      <c r="B22" s="22" t="n">
        <v>36040238</v>
      </c>
      <c r="C22" s="23" t="n">
        <v>33549726</v>
      </c>
      <c r="D22" s="24" t="n">
        <v>1.07</v>
      </c>
      <c r="E22" s="23" t="n">
        <v>17717111</v>
      </c>
      <c r="F22" s="23" t="n">
        <v>15471064</v>
      </c>
      <c r="G22" s="24" t="n">
        <v>1.07</v>
      </c>
      <c r="H22" s="23" t="n">
        <v>41266665</v>
      </c>
      <c r="I22" s="23" t="n">
        <v>18240434</v>
      </c>
      <c r="J22" s="24" t="n">
        <v>2.26</v>
      </c>
    </row>
    <row r="23" customFormat="false" ht="13.5" hidden="false" customHeight="true" outlineLevel="0" collapsed="false">
      <c r="A23" s="21" t="s">
        <v>26</v>
      </c>
      <c r="B23" s="22" t="n">
        <v>20781600</v>
      </c>
      <c r="C23" s="23" t="n">
        <v>17977680</v>
      </c>
      <c r="D23" s="24" t="n">
        <v>1.16</v>
      </c>
      <c r="E23" s="23" t="n">
        <v>11807950</v>
      </c>
      <c r="F23" s="23" t="n">
        <v>10350480</v>
      </c>
      <c r="G23" s="24" t="n">
        <v>1.14</v>
      </c>
      <c r="H23" s="23" t="n">
        <v>25781577</v>
      </c>
      <c r="I23" s="23" t="n">
        <v>23400247</v>
      </c>
      <c r="J23" s="24" t="n">
        <v>1.1</v>
      </c>
    </row>
    <row r="24" customFormat="false" ht="13.5" hidden="false" customHeight="true" outlineLevel="0" collapsed="false">
      <c r="A24" s="21" t="s">
        <v>27</v>
      </c>
      <c r="B24" s="22" t="n">
        <v>8077143</v>
      </c>
      <c r="C24" s="23" t="n">
        <v>6905220</v>
      </c>
      <c r="D24" s="24" t="n">
        <v>1.17</v>
      </c>
      <c r="E24" s="23" t="n">
        <v>4456818</v>
      </c>
      <c r="F24" s="23" t="n">
        <v>3861788</v>
      </c>
      <c r="G24" s="24" t="n">
        <v>1.15</v>
      </c>
      <c r="H24" s="23" t="n">
        <v>11378680</v>
      </c>
      <c r="I24" s="23" t="n">
        <v>10427938</v>
      </c>
      <c r="J24" s="24" t="n">
        <v>1.09</v>
      </c>
    </row>
    <row r="25" customFormat="false" ht="13.5" hidden="false" customHeight="true" outlineLevel="0" collapsed="false">
      <c r="A25" s="21" t="s">
        <v>28</v>
      </c>
      <c r="B25" s="22" t="n">
        <v>7961528</v>
      </c>
      <c r="C25" s="23" t="n">
        <v>7235844</v>
      </c>
      <c r="D25" s="24" t="n">
        <v>1.1</v>
      </c>
      <c r="E25" s="23" t="n">
        <v>4104812</v>
      </c>
      <c r="F25" s="23" t="n">
        <v>3803716</v>
      </c>
      <c r="G25" s="24" t="n">
        <v>1.08</v>
      </c>
      <c r="H25" s="23" t="n">
        <v>10030422</v>
      </c>
      <c r="I25" s="23" t="n">
        <v>9100776</v>
      </c>
      <c r="J25" s="24" t="n">
        <v>1.1</v>
      </c>
    </row>
    <row r="26" customFormat="false" ht="13.5" hidden="false" customHeight="true" outlineLevel="0" collapsed="false">
      <c r="A26" s="21" t="s">
        <v>29</v>
      </c>
      <c r="B26" s="22" t="n">
        <v>6253019</v>
      </c>
      <c r="C26" s="23" t="n">
        <v>5586168</v>
      </c>
      <c r="D26" s="24" t="n">
        <v>1.12</v>
      </c>
      <c r="E26" s="23" t="n">
        <v>3399605</v>
      </c>
      <c r="F26" s="23" t="n">
        <v>3139304</v>
      </c>
      <c r="G26" s="24" t="n">
        <v>1.08</v>
      </c>
      <c r="H26" s="23" t="n">
        <v>8488506</v>
      </c>
      <c r="I26" s="23" t="n">
        <v>6870835</v>
      </c>
      <c r="J26" s="24" t="n">
        <v>1.24</v>
      </c>
    </row>
    <row r="27" customFormat="false" ht="13.5" hidden="false" customHeight="true" outlineLevel="0" collapsed="false">
      <c r="A27" s="21" t="s">
        <v>30</v>
      </c>
      <c r="B27" s="22" t="n">
        <v>6554138</v>
      </c>
      <c r="C27" s="23" t="n">
        <v>5730816</v>
      </c>
      <c r="D27" s="24" t="n">
        <v>1.14</v>
      </c>
      <c r="E27" s="23" t="n">
        <v>3535912</v>
      </c>
      <c r="F27" s="23" t="n">
        <v>3298148</v>
      </c>
      <c r="G27" s="24" t="n">
        <v>1.07</v>
      </c>
      <c r="H27" s="23" t="n">
        <v>8472850</v>
      </c>
      <c r="I27" s="23" t="n">
        <v>7312652</v>
      </c>
      <c r="J27" s="24" t="n">
        <v>1.16</v>
      </c>
    </row>
    <row r="28" customFormat="false" ht="13.5" hidden="false" customHeight="true" outlineLevel="0" collapsed="false">
      <c r="A28" s="21" t="s">
        <v>31</v>
      </c>
      <c r="B28" s="22" t="n">
        <v>14227144</v>
      </c>
      <c r="C28" s="23" t="n">
        <v>13216350</v>
      </c>
      <c r="D28" s="24" t="n">
        <v>1.08</v>
      </c>
      <c r="E28" s="23" t="n">
        <v>8434557</v>
      </c>
      <c r="F28" s="23" t="n">
        <v>7638176</v>
      </c>
      <c r="G28" s="24" t="n">
        <v>1.1</v>
      </c>
      <c r="H28" s="23" t="n">
        <v>20671212</v>
      </c>
      <c r="I28" s="23" t="n">
        <v>17878327</v>
      </c>
      <c r="J28" s="24" t="n">
        <v>1.16</v>
      </c>
    </row>
    <row r="29" customFormat="false" ht="13.5" hidden="false" customHeight="true" outlineLevel="0" collapsed="false">
      <c r="A29" s="21" t="s">
        <v>32</v>
      </c>
      <c r="B29" s="22" t="n">
        <v>12417819</v>
      </c>
      <c r="C29" s="23" t="n">
        <v>12289914</v>
      </c>
      <c r="D29" s="24" t="n">
        <v>1.01</v>
      </c>
      <c r="E29" s="23" t="n">
        <v>7369660</v>
      </c>
      <c r="F29" s="23" t="n">
        <v>7113820</v>
      </c>
      <c r="G29" s="24" t="n">
        <v>1.04</v>
      </c>
      <c r="H29" s="23" t="n">
        <v>15016894</v>
      </c>
      <c r="I29" s="23" t="n">
        <v>15089717</v>
      </c>
      <c r="J29" s="24" t="n">
        <v>1</v>
      </c>
    </row>
    <row r="30" customFormat="false" ht="13.5" hidden="false" customHeight="true" outlineLevel="0" collapsed="false">
      <c r="A30" s="21" t="s">
        <v>33</v>
      </c>
      <c r="B30" s="22" t="n">
        <v>21661247</v>
      </c>
      <c r="C30" s="23" t="n">
        <v>19005714</v>
      </c>
      <c r="D30" s="24" t="n">
        <v>1.14</v>
      </c>
      <c r="E30" s="23" t="n">
        <v>12210987</v>
      </c>
      <c r="F30" s="23" t="n">
        <v>10982440</v>
      </c>
      <c r="G30" s="24" t="n">
        <v>1.11</v>
      </c>
      <c r="H30" s="23" t="n">
        <v>22684290</v>
      </c>
      <c r="I30" s="23" t="n">
        <v>20011020</v>
      </c>
      <c r="J30" s="24" t="n">
        <v>1.13</v>
      </c>
    </row>
    <row r="31" customFormat="false" ht="13.5" hidden="false" customHeight="true" outlineLevel="0" collapsed="false">
      <c r="A31" s="21" t="s">
        <v>34</v>
      </c>
      <c r="B31" s="22" t="n">
        <v>39254123</v>
      </c>
      <c r="C31" s="23" t="n">
        <v>34248858</v>
      </c>
      <c r="D31" s="24" t="n">
        <v>1.15</v>
      </c>
      <c r="E31" s="23" t="n">
        <v>20090606</v>
      </c>
      <c r="F31" s="23" t="n">
        <v>16953608</v>
      </c>
      <c r="G31" s="24" t="n">
        <v>1.19</v>
      </c>
      <c r="H31" s="23" t="n">
        <v>40111936</v>
      </c>
      <c r="I31" s="23" t="n">
        <v>27279365</v>
      </c>
      <c r="J31" s="24" t="n">
        <v>1.47</v>
      </c>
    </row>
    <row r="32" customFormat="false" ht="13.5" hidden="false" customHeight="true" outlineLevel="0" collapsed="false">
      <c r="A32" s="21" t="s">
        <v>35</v>
      </c>
      <c r="B32" s="22" t="n">
        <v>11652347</v>
      </c>
      <c r="C32" s="23" t="n">
        <v>10841712</v>
      </c>
      <c r="D32" s="24" t="n">
        <v>1.07</v>
      </c>
      <c r="E32" s="23" t="n">
        <v>6261627</v>
      </c>
      <c r="F32" s="23" t="n">
        <v>5926760</v>
      </c>
      <c r="G32" s="24" t="n">
        <v>1.06</v>
      </c>
      <c r="H32" s="23" t="n">
        <v>16219147</v>
      </c>
      <c r="I32" s="23" t="n">
        <v>12428599</v>
      </c>
      <c r="J32" s="24" t="n">
        <v>1.3</v>
      </c>
    </row>
    <row r="33" customFormat="false" ht="13.5" hidden="false" customHeight="true" outlineLevel="0" collapsed="false">
      <c r="A33" s="21" t="s">
        <v>36</v>
      </c>
      <c r="B33" s="22" t="n">
        <v>6990970</v>
      </c>
      <c r="C33" s="23" t="n">
        <v>6109656</v>
      </c>
      <c r="D33" s="24" t="n">
        <v>1.14</v>
      </c>
      <c r="E33" s="23" t="n">
        <v>4040673</v>
      </c>
      <c r="F33" s="23" t="n">
        <v>3344264</v>
      </c>
      <c r="G33" s="24" t="n">
        <v>1.21</v>
      </c>
      <c r="H33" s="23" t="n">
        <v>10500477</v>
      </c>
      <c r="I33" s="23" t="n">
        <v>7585998</v>
      </c>
      <c r="J33" s="24" t="n">
        <v>1.38</v>
      </c>
    </row>
    <row r="34" customFormat="false" ht="13.5" hidden="false" customHeight="true" outlineLevel="0" collapsed="false">
      <c r="A34" s="21" t="s">
        <v>37</v>
      </c>
      <c r="B34" s="22" t="n">
        <v>16475286</v>
      </c>
      <c r="C34" s="23" t="n">
        <v>13810440</v>
      </c>
      <c r="D34" s="24" t="n">
        <v>1.19</v>
      </c>
      <c r="E34" s="23" t="n">
        <v>9333264</v>
      </c>
      <c r="F34" s="23" t="n">
        <v>6504064</v>
      </c>
      <c r="G34" s="24" t="n">
        <v>1.44</v>
      </c>
      <c r="H34" s="23" t="n">
        <v>14116684</v>
      </c>
      <c r="I34" s="23" t="n">
        <v>9131566</v>
      </c>
      <c r="J34" s="24" t="n">
        <v>1.55</v>
      </c>
    </row>
    <row r="35" customFormat="false" ht="13.5" hidden="false" customHeight="true" outlineLevel="0" collapsed="false">
      <c r="A35" s="21" t="s">
        <v>38</v>
      </c>
      <c r="B35" s="22" t="n">
        <v>52834898</v>
      </c>
      <c r="C35" s="23" t="n">
        <v>46048002</v>
      </c>
      <c r="D35" s="24" t="n">
        <v>1.15</v>
      </c>
      <c r="E35" s="23" t="n">
        <v>31324586</v>
      </c>
      <c r="F35" s="23" t="n">
        <v>21937552</v>
      </c>
      <c r="G35" s="24" t="n">
        <v>1.43</v>
      </c>
      <c r="H35" s="23" t="n">
        <v>51427959</v>
      </c>
      <c r="I35" s="23" t="n">
        <v>36138095</v>
      </c>
      <c r="J35" s="24" t="n">
        <v>1.42</v>
      </c>
    </row>
    <row r="36" customFormat="false" ht="13.5" hidden="false" customHeight="true" outlineLevel="0" collapsed="false">
      <c r="A36" s="21" t="s">
        <v>39</v>
      </c>
      <c r="B36" s="22" t="n">
        <v>31872458</v>
      </c>
      <c r="C36" s="23" t="n">
        <v>28678188</v>
      </c>
      <c r="D36" s="24" t="n">
        <v>1.11</v>
      </c>
      <c r="E36" s="23" t="n">
        <v>17796186</v>
      </c>
      <c r="F36" s="23" t="n">
        <v>14919380</v>
      </c>
      <c r="G36" s="24" t="n">
        <v>1.19</v>
      </c>
      <c r="H36" s="23" t="n">
        <v>33043870</v>
      </c>
      <c r="I36" s="23" t="n">
        <v>24467227</v>
      </c>
      <c r="J36" s="24" t="n">
        <v>1.35</v>
      </c>
    </row>
    <row r="37" customFormat="false" ht="13.5" hidden="false" customHeight="true" outlineLevel="0" collapsed="false">
      <c r="A37" s="21" t="s">
        <v>40</v>
      </c>
      <c r="B37" s="22" t="n">
        <v>7484375</v>
      </c>
      <c r="C37" s="23" t="n">
        <v>6869058</v>
      </c>
      <c r="D37" s="24" t="n">
        <v>1.09</v>
      </c>
      <c r="E37" s="23" t="n">
        <v>3781816</v>
      </c>
      <c r="F37" s="23" t="n">
        <v>3308396</v>
      </c>
      <c r="G37" s="24" t="n">
        <v>1.14</v>
      </c>
      <c r="H37" s="23" t="n">
        <v>8848821</v>
      </c>
      <c r="I37" s="23" t="n">
        <v>5980418</v>
      </c>
      <c r="J37" s="24" t="n">
        <v>1.48</v>
      </c>
    </row>
    <row r="38" customFormat="false" ht="13.5" hidden="false" customHeight="true" outlineLevel="0" collapsed="false">
      <c r="A38" s="21" t="s">
        <v>41</v>
      </c>
      <c r="B38" s="22" t="n">
        <v>9071114</v>
      </c>
      <c r="C38" s="23" t="n">
        <v>7854042</v>
      </c>
      <c r="D38" s="24" t="n">
        <v>1.15</v>
      </c>
      <c r="E38" s="23" t="n">
        <v>5378911</v>
      </c>
      <c r="F38" s="23" t="n">
        <v>4420304</v>
      </c>
      <c r="G38" s="24" t="n">
        <v>1.22</v>
      </c>
      <c r="H38" s="23" t="n">
        <v>9899717</v>
      </c>
      <c r="I38" s="23" t="n">
        <v>8763454</v>
      </c>
      <c r="J38" s="24" t="n">
        <v>1.13</v>
      </c>
    </row>
    <row r="39" customFormat="false" ht="13.5" hidden="false" customHeight="true" outlineLevel="0" collapsed="false">
      <c r="A39" s="21" t="s">
        <v>42</v>
      </c>
      <c r="B39" s="22" t="n">
        <v>4826274</v>
      </c>
      <c r="C39" s="23" t="n">
        <v>4303278</v>
      </c>
      <c r="D39" s="24" t="n">
        <v>1.12</v>
      </c>
      <c r="E39" s="23" t="n">
        <v>2698298</v>
      </c>
      <c r="F39" s="23" t="n">
        <v>2324588</v>
      </c>
      <c r="G39" s="24" t="n">
        <v>1.16</v>
      </c>
      <c r="H39" s="23" t="n">
        <v>6941513</v>
      </c>
      <c r="I39" s="23" t="n">
        <v>6108791</v>
      </c>
      <c r="J39" s="24" t="n">
        <v>1.14</v>
      </c>
    </row>
    <row r="40" customFormat="false" ht="13.5" hidden="false" customHeight="true" outlineLevel="0" collapsed="false">
      <c r="A40" s="21" t="s">
        <v>43</v>
      </c>
      <c r="B40" s="22" t="n">
        <v>7340153</v>
      </c>
      <c r="C40" s="23" t="n">
        <v>6378288</v>
      </c>
      <c r="D40" s="24" t="n">
        <v>1.15</v>
      </c>
      <c r="E40" s="23" t="n">
        <v>4572440</v>
      </c>
      <c r="F40" s="23" t="n">
        <v>3865204</v>
      </c>
      <c r="G40" s="24" t="n">
        <v>1.18</v>
      </c>
      <c r="H40" s="23" t="n">
        <v>9573373</v>
      </c>
      <c r="I40" s="23" t="n">
        <v>7736604</v>
      </c>
      <c r="J40" s="24" t="n">
        <v>1.24</v>
      </c>
    </row>
    <row r="41" customFormat="false" ht="13.5" hidden="false" customHeight="true" outlineLevel="0" collapsed="false">
      <c r="A41" s="21" t="s">
        <v>44</v>
      </c>
      <c r="B41" s="22" t="n">
        <v>13238251</v>
      </c>
      <c r="C41" s="23" t="n">
        <v>11792256</v>
      </c>
      <c r="D41" s="24" t="n">
        <v>1.12</v>
      </c>
      <c r="E41" s="23" t="n">
        <v>7018990</v>
      </c>
      <c r="F41" s="23" t="n">
        <v>6447700</v>
      </c>
      <c r="G41" s="24" t="n">
        <v>1.09</v>
      </c>
      <c r="H41" s="23" t="n">
        <v>16098901</v>
      </c>
      <c r="I41" s="23" t="n">
        <v>13838848</v>
      </c>
      <c r="J41" s="24" t="n">
        <v>1.16</v>
      </c>
    </row>
    <row r="42" customFormat="false" ht="13.5" hidden="false" customHeight="true" outlineLevel="0" collapsed="false">
      <c r="A42" s="21" t="s">
        <v>45</v>
      </c>
      <c r="B42" s="22" t="n">
        <v>17751433</v>
      </c>
      <c r="C42" s="23" t="n">
        <v>16419270</v>
      </c>
      <c r="D42" s="24" t="n">
        <v>1.08</v>
      </c>
      <c r="E42" s="23" t="n">
        <v>9375961</v>
      </c>
      <c r="F42" s="23" t="n">
        <v>8473388</v>
      </c>
      <c r="G42" s="24" t="n">
        <v>1.11</v>
      </c>
      <c r="H42" s="23" t="n">
        <v>21912681</v>
      </c>
      <c r="I42" s="23" t="n">
        <v>15190007</v>
      </c>
      <c r="J42" s="24" t="n">
        <v>1.44</v>
      </c>
    </row>
    <row r="43" customFormat="false" ht="13.5" hidden="false" customHeight="true" outlineLevel="0" collapsed="false">
      <c r="A43" s="21" t="s">
        <v>46</v>
      </c>
      <c r="B43" s="22" t="n">
        <v>10911039</v>
      </c>
      <c r="C43" s="23" t="n">
        <v>9643200</v>
      </c>
      <c r="D43" s="24" t="n">
        <v>1.13</v>
      </c>
      <c r="E43" s="23" t="n">
        <v>6950434</v>
      </c>
      <c r="F43" s="23" t="n">
        <v>5945548</v>
      </c>
      <c r="G43" s="24" t="n">
        <v>1.17</v>
      </c>
      <c r="H43" s="23" t="n">
        <v>15110970</v>
      </c>
      <c r="I43" s="23" t="n">
        <v>11565345</v>
      </c>
      <c r="J43" s="24" t="n">
        <v>1.31</v>
      </c>
    </row>
    <row r="44" customFormat="false" ht="13.5" hidden="false" customHeight="true" outlineLevel="0" collapsed="false">
      <c r="A44" s="21" t="s">
        <v>47</v>
      </c>
      <c r="B44" s="22" t="n">
        <v>6833918</v>
      </c>
      <c r="C44" s="23" t="n">
        <v>6040776</v>
      </c>
      <c r="D44" s="24" t="n">
        <v>1.13</v>
      </c>
      <c r="E44" s="23" t="n">
        <v>3887854</v>
      </c>
      <c r="F44" s="23" t="n">
        <v>3504816</v>
      </c>
      <c r="G44" s="24" t="n">
        <v>1.11</v>
      </c>
      <c r="H44" s="23" t="n">
        <v>9619741</v>
      </c>
      <c r="I44" s="23" t="n">
        <v>8445904</v>
      </c>
      <c r="J44" s="24" t="n">
        <v>1.14</v>
      </c>
    </row>
    <row r="45" customFormat="false" ht="13.5" hidden="false" customHeight="true" outlineLevel="0" collapsed="false">
      <c r="A45" s="21" t="s">
        <v>48</v>
      </c>
      <c r="B45" s="22" t="n">
        <v>6425130</v>
      </c>
      <c r="C45" s="23" t="n">
        <v>5911626</v>
      </c>
      <c r="D45" s="24" t="n">
        <v>1.09</v>
      </c>
      <c r="E45" s="23" t="n">
        <v>3461218</v>
      </c>
      <c r="F45" s="23" t="n">
        <v>3217872</v>
      </c>
      <c r="G45" s="24" t="n">
        <v>1.08</v>
      </c>
      <c r="H45" s="23" t="n">
        <v>8225944</v>
      </c>
      <c r="I45" s="23" t="n">
        <v>8070736</v>
      </c>
      <c r="J45" s="24" t="n">
        <v>1.02</v>
      </c>
    </row>
    <row r="46" customFormat="false" ht="13.5" hidden="false" customHeight="true" outlineLevel="0" collapsed="false">
      <c r="A46" s="21" t="s">
        <v>49</v>
      </c>
      <c r="B46" s="22" t="n">
        <v>11829327</v>
      </c>
      <c r="C46" s="23" t="n">
        <v>10443930</v>
      </c>
      <c r="D46" s="24" t="n">
        <v>1.13</v>
      </c>
      <c r="E46" s="23" t="n">
        <v>6815650</v>
      </c>
      <c r="F46" s="23" t="n">
        <v>6193208</v>
      </c>
      <c r="G46" s="24" t="n">
        <v>1.1</v>
      </c>
      <c r="H46" s="23" t="n">
        <v>12427057</v>
      </c>
      <c r="I46" s="23" t="n">
        <v>11933673</v>
      </c>
      <c r="J46" s="24" t="n">
        <v>1.04</v>
      </c>
    </row>
    <row r="47" customFormat="false" ht="13.5" hidden="false" customHeight="true" outlineLevel="0" collapsed="false">
      <c r="A47" s="21" t="s">
        <v>50</v>
      </c>
      <c r="B47" s="22" t="n">
        <v>6925346</v>
      </c>
      <c r="C47" s="23" t="n">
        <v>6448890</v>
      </c>
      <c r="D47" s="24" t="n">
        <v>1.07</v>
      </c>
      <c r="E47" s="23" t="n">
        <v>4212790</v>
      </c>
      <c r="F47" s="23" t="n">
        <v>3716608</v>
      </c>
      <c r="G47" s="24" t="n">
        <v>1.13</v>
      </c>
      <c r="H47" s="23" t="n">
        <v>7753526</v>
      </c>
      <c r="I47" s="23" t="n">
        <v>6512640</v>
      </c>
      <c r="J47" s="24" t="n">
        <v>1.19</v>
      </c>
    </row>
    <row r="48" customFormat="false" ht="13.5" hidden="false" customHeight="true" outlineLevel="0" collapsed="false">
      <c r="A48" s="21" t="s">
        <v>51</v>
      </c>
      <c r="B48" s="22" t="n">
        <v>29353734</v>
      </c>
      <c r="C48" s="23" t="n">
        <v>24975888</v>
      </c>
      <c r="D48" s="24" t="n">
        <v>1.18</v>
      </c>
      <c r="E48" s="23" t="n">
        <v>17831155</v>
      </c>
      <c r="F48" s="23" t="n">
        <v>14190064</v>
      </c>
      <c r="G48" s="24" t="n">
        <v>1.26</v>
      </c>
      <c r="H48" s="23" t="n">
        <v>31675496</v>
      </c>
      <c r="I48" s="23" t="n">
        <v>23414093</v>
      </c>
      <c r="J48" s="24" t="n">
        <v>1.35</v>
      </c>
    </row>
    <row r="49" customFormat="false" ht="13.5" hidden="false" customHeight="true" outlineLevel="0" collapsed="false">
      <c r="A49" s="21" t="s">
        <v>52</v>
      </c>
      <c r="B49" s="22" t="n">
        <v>7009592</v>
      </c>
      <c r="C49" s="23" t="n">
        <v>5999448</v>
      </c>
      <c r="D49" s="24" t="n">
        <v>1.17</v>
      </c>
      <c r="E49" s="23" t="n">
        <v>4507406</v>
      </c>
      <c r="F49" s="23" t="n">
        <v>3395176</v>
      </c>
      <c r="G49" s="24" t="n">
        <v>1.33</v>
      </c>
      <c r="H49" s="23" t="n">
        <v>10224836</v>
      </c>
      <c r="I49" s="23" t="n">
        <v>8700090</v>
      </c>
      <c r="J49" s="24" t="n">
        <v>1.18</v>
      </c>
    </row>
    <row r="50" customFormat="false" ht="13.5" hidden="false" customHeight="true" outlineLevel="0" collapsed="false">
      <c r="A50" s="21" t="s">
        <v>53</v>
      </c>
      <c r="B50" s="22" t="n">
        <v>14241592</v>
      </c>
      <c r="C50" s="23" t="n">
        <v>11954124</v>
      </c>
      <c r="D50" s="24" t="n">
        <v>1.19</v>
      </c>
      <c r="E50" s="23" t="n">
        <v>8982407</v>
      </c>
      <c r="F50" s="23" t="n">
        <v>7595476</v>
      </c>
      <c r="G50" s="24" t="n">
        <v>1.18</v>
      </c>
      <c r="H50" s="23" t="n">
        <v>14916572</v>
      </c>
      <c r="I50" s="23" t="n">
        <v>13042880</v>
      </c>
      <c r="J50" s="24" t="n">
        <v>1.14</v>
      </c>
    </row>
    <row r="51" customFormat="false" ht="13.5" hidden="false" customHeight="true" outlineLevel="0" collapsed="false">
      <c r="A51" s="21" t="s">
        <v>54</v>
      </c>
      <c r="B51" s="22" t="n">
        <v>14909988</v>
      </c>
      <c r="C51" s="23" t="n">
        <v>12687696</v>
      </c>
      <c r="D51" s="24" t="n">
        <v>1.18</v>
      </c>
      <c r="E51" s="23" t="n">
        <v>8579796</v>
      </c>
      <c r="F51" s="23" t="n">
        <v>7593768</v>
      </c>
      <c r="G51" s="24" t="n">
        <v>1.13</v>
      </c>
      <c r="H51" s="23" t="n">
        <v>17731907</v>
      </c>
      <c r="I51" s="23" t="n">
        <v>13389910</v>
      </c>
      <c r="J51" s="24" t="n">
        <v>1.32</v>
      </c>
    </row>
    <row r="52" customFormat="false" ht="13.5" hidden="false" customHeight="true" outlineLevel="0" collapsed="false">
      <c r="A52" s="21" t="s">
        <v>55</v>
      </c>
      <c r="B52" s="22" t="n">
        <v>11684130</v>
      </c>
      <c r="C52" s="23" t="n">
        <v>8782200</v>
      </c>
      <c r="D52" s="24" t="n">
        <v>1.33</v>
      </c>
      <c r="E52" s="23" t="n">
        <v>6666973</v>
      </c>
      <c r="F52" s="23" t="n">
        <v>5287968</v>
      </c>
      <c r="G52" s="24" t="n">
        <v>1.26</v>
      </c>
      <c r="H52" s="23" t="n">
        <v>13430967</v>
      </c>
      <c r="I52" s="23" t="n">
        <v>11333535</v>
      </c>
      <c r="J52" s="24" t="n">
        <v>1.19</v>
      </c>
    </row>
    <row r="53" customFormat="false" ht="13.5" hidden="false" customHeight="true" outlineLevel="0" collapsed="false">
      <c r="A53" s="21" t="s">
        <v>56</v>
      </c>
      <c r="B53" s="22" t="n">
        <v>9122119</v>
      </c>
      <c r="C53" s="23" t="n">
        <v>7847154</v>
      </c>
      <c r="D53" s="24" t="n">
        <v>1.16</v>
      </c>
      <c r="E53" s="23" t="n">
        <v>5847685</v>
      </c>
      <c r="F53" s="23" t="n">
        <v>5127416</v>
      </c>
      <c r="G53" s="24" t="n">
        <v>1.14</v>
      </c>
      <c r="H53" s="23" t="n">
        <v>10641426</v>
      </c>
      <c r="I53" s="23" t="n">
        <v>9551986</v>
      </c>
      <c r="J53" s="24" t="n">
        <v>1.11</v>
      </c>
    </row>
    <row r="54" customFormat="false" ht="13.5" hidden="false" customHeight="true" outlineLevel="0" collapsed="false">
      <c r="A54" s="21" t="s">
        <v>57</v>
      </c>
      <c r="B54" s="22" t="n">
        <v>16129192</v>
      </c>
      <c r="C54" s="23" t="n">
        <v>14371812</v>
      </c>
      <c r="D54" s="24" t="n">
        <v>1.12</v>
      </c>
      <c r="E54" s="23" t="n">
        <v>10869414</v>
      </c>
      <c r="F54" s="23" t="n">
        <v>9677528</v>
      </c>
      <c r="G54" s="24" t="n">
        <v>1.12</v>
      </c>
      <c r="H54" s="23" t="n">
        <v>18253170</v>
      </c>
      <c r="I54" s="23" t="n">
        <v>16610056</v>
      </c>
      <c r="J54" s="24" t="n">
        <v>1.26</v>
      </c>
    </row>
    <row r="55" customFormat="false" ht="13.5" hidden="false" customHeight="true" outlineLevel="0" collapsed="false">
      <c r="A55" s="27" t="s">
        <v>58</v>
      </c>
      <c r="B55" s="28" t="n">
        <v>8992212</v>
      </c>
      <c r="C55" s="29" t="n">
        <v>8647884</v>
      </c>
      <c r="D55" s="30" t="n">
        <v>1.04</v>
      </c>
      <c r="E55" s="29" t="n">
        <v>5650233</v>
      </c>
      <c r="F55" s="29" t="n">
        <v>5803784</v>
      </c>
      <c r="G55" s="30" t="n">
        <v>0.97</v>
      </c>
      <c r="H55" s="29" t="n">
        <v>12349497</v>
      </c>
      <c r="I55" s="29" t="n">
        <v>11512319</v>
      </c>
      <c r="J55" s="30" t="n">
        <v>1.07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6:37Z</dcterms:created>
  <dc:creator>m</dc:creator>
  <dc:description/>
  <dc:language>en-US</dc:language>
  <cp:lastModifiedBy>m</cp:lastModifiedBy>
  <dcterms:modified xsi:type="dcterms:W3CDTF">2019-06-18T06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