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5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6" uniqueCount="7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8</t>
    </r>
    <r>
      <rPr>
        <sz val="11"/>
        <color rgb="FF000000"/>
        <rFont val="Noto Sans"/>
        <family val="2"/>
      </rPr>
      <t xml:space="preserve">表　都道府県別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主要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総額</t>
  </si>
  <si>
    <t xml:space="preserve">A</t>
  </si>
  <si>
    <t xml:space="preserve">A-1</t>
  </si>
  <si>
    <t xml:space="preserve">A-1-f</t>
  </si>
  <si>
    <t xml:space="preserve">A-1-g</t>
  </si>
  <si>
    <t xml:space="preserve">A-1-h</t>
  </si>
  <si>
    <t xml:space="preserve">A-2</t>
  </si>
  <si>
    <t xml:space="preserve">A-3</t>
  </si>
  <si>
    <t xml:space="preserve">A-4</t>
  </si>
  <si>
    <t xml:space="preserve">A-4-b-(2)</t>
  </si>
  <si>
    <t xml:space="preserve">A-5</t>
  </si>
  <si>
    <t xml:space="preserve">B</t>
  </si>
  <si>
    <t xml:space="preserve">消費的支出</t>
  </si>
  <si>
    <t xml:space="preserve">教授費</t>
  </si>
  <si>
    <t xml:space="preserve">教授用消耗品費</t>
  </si>
  <si>
    <t xml:space="preserve">特別活動費</t>
  </si>
  <si>
    <t xml:space="preserve">修学旅行費</t>
  </si>
  <si>
    <t xml:space="preserve">維持費</t>
  </si>
  <si>
    <t xml:space="preserve">修繕費</t>
  </si>
  <si>
    <t xml:space="preserve">補助活動費</t>
  </si>
  <si>
    <t xml:space="preserve">その他の給食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4.37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2" t="s">
        <v>8</v>
      </c>
      <c r="F6" s="12" t="s">
        <v>9</v>
      </c>
      <c r="G6" s="11" t="s">
        <v>10</v>
      </c>
      <c r="H6" s="11" t="s">
        <v>11</v>
      </c>
      <c r="I6" s="11" t="s">
        <v>12</v>
      </c>
      <c r="J6" s="11" t="s">
        <v>13</v>
      </c>
      <c r="K6" s="11" t="s">
        <v>14</v>
      </c>
      <c r="L6" s="11" t="s">
        <v>15</v>
      </c>
      <c r="M6" s="10" t="s">
        <v>16</v>
      </c>
    </row>
    <row r="7" s="1" customFormat="true" ht="13.5" hidden="false" customHeight="true" outlineLevel="0" collapsed="false">
      <c r="A7" s="13"/>
      <c r="B7" s="14"/>
      <c r="C7" s="15" t="s">
        <v>17</v>
      </c>
      <c r="D7" s="16" t="s">
        <v>18</v>
      </c>
      <c r="E7" s="17" t="s">
        <v>19</v>
      </c>
      <c r="F7" s="17" t="s">
        <v>20</v>
      </c>
      <c r="G7" s="16" t="s">
        <v>21</v>
      </c>
      <c r="H7" s="16" t="s">
        <v>22</v>
      </c>
      <c r="I7" s="16" t="s">
        <v>23</v>
      </c>
      <c r="J7" s="16" t="s">
        <v>24</v>
      </c>
      <c r="K7" s="16" t="s">
        <v>25</v>
      </c>
      <c r="L7" s="16" t="s">
        <v>26</v>
      </c>
      <c r="M7" s="15" t="s">
        <v>27</v>
      </c>
    </row>
    <row r="8" customFormat="false" ht="13.5" hidden="false" customHeight="true" outlineLevel="0" collapsed="false">
      <c r="A8" s="18" t="s">
        <v>28</v>
      </c>
      <c r="B8" s="19" t="n">
        <v>32983982</v>
      </c>
      <c r="C8" s="20" t="n">
        <v>31673643</v>
      </c>
      <c r="D8" s="20" t="n">
        <v>29987472</v>
      </c>
      <c r="E8" s="20" t="n">
        <v>1108856</v>
      </c>
      <c r="F8" s="20" t="n">
        <v>8123400</v>
      </c>
      <c r="G8" s="20" t="n">
        <v>19429624</v>
      </c>
      <c r="H8" s="20" t="n">
        <v>280427</v>
      </c>
      <c r="I8" s="20" t="n">
        <v>265840</v>
      </c>
      <c r="J8" s="20" t="n">
        <v>943585</v>
      </c>
      <c r="K8" s="20" t="n">
        <v>267805</v>
      </c>
      <c r="L8" s="20" t="n">
        <v>196319</v>
      </c>
      <c r="M8" s="20" t="n">
        <v>1310339</v>
      </c>
    </row>
    <row r="9" customFormat="false" ht="13.5" hidden="false" customHeight="true" outlineLevel="0" collapsed="false">
      <c r="A9" s="21" t="s">
        <v>29</v>
      </c>
      <c r="B9" s="22" t="n">
        <v>1879727</v>
      </c>
      <c r="C9" s="23" t="n">
        <v>1854933</v>
      </c>
      <c r="D9" s="23" t="n">
        <v>1821484</v>
      </c>
      <c r="E9" s="23" t="n">
        <v>32939</v>
      </c>
      <c r="F9" s="23" t="n">
        <v>428801</v>
      </c>
      <c r="G9" s="23" t="n">
        <v>1330045</v>
      </c>
      <c r="H9" s="23" t="n">
        <v>6717</v>
      </c>
      <c r="I9" s="23" t="n">
        <v>3614</v>
      </c>
      <c r="J9" s="23" t="n">
        <v>16457</v>
      </c>
      <c r="K9" s="23" t="n">
        <v>13969</v>
      </c>
      <c r="L9" s="23" t="n">
        <v>6661</v>
      </c>
      <c r="M9" s="23" t="n">
        <v>24794</v>
      </c>
    </row>
    <row r="10" customFormat="false" ht="13.5" hidden="false" customHeight="true" outlineLevel="0" collapsed="false">
      <c r="A10" s="21" t="s">
        <v>30</v>
      </c>
      <c r="B10" s="22" t="n">
        <v>417674</v>
      </c>
      <c r="C10" s="23" t="n">
        <v>348661</v>
      </c>
      <c r="D10" s="23" t="n">
        <v>321521</v>
      </c>
      <c r="E10" s="23" t="n">
        <v>36964</v>
      </c>
      <c r="F10" s="23" t="n">
        <v>189962</v>
      </c>
      <c r="G10" s="23" t="n">
        <v>79795</v>
      </c>
      <c r="H10" s="23" t="n">
        <v>8650</v>
      </c>
      <c r="I10" s="23" t="n">
        <v>6590</v>
      </c>
      <c r="J10" s="23" t="n">
        <v>8626</v>
      </c>
      <c r="K10" s="23" t="n">
        <v>0</v>
      </c>
      <c r="L10" s="23" t="n">
        <v>3274</v>
      </c>
      <c r="M10" s="23" t="n">
        <v>69013</v>
      </c>
    </row>
    <row r="11" customFormat="false" ht="13.5" hidden="false" customHeight="true" outlineLevel="0" collapsed="false">
      <c r="A11" s="21" t="s">
        <v>31</v>
      </c>
      <c r="B11" s="22" t="n">
        <v>643189</v>
      </c>
      <c r="C11" s="23" t="n">
        <v>580022</v>
      </c>
      <c r="D11" s="23" t="n">
        <v>557319</v>
      </c>
      <c r="E11" s="23" t="n">
        <v>28794</v>
      </c>
      <c r="F11" s="23" t="n">
        <v>141884</v>
      </c>
      <c r="G11" s="23" t="n">
        <v>352431</v>
      </c>
      <c r="H11" s="23" t="n">
        <v>4283</v>
      </c>
      <c r="I11" s="23" t="n">
        <v>5887</v>
      </c>
      <c r="J11" s="23" t="n">
        <v>3139</v>
      </c>
      <c r="K11" s="23" t="n">
        <v>0</v>
      </c>
      <c r="L11" s="23" t="n">
        <v>9394</v>
      </c>
      <c r="M11" s="23" t="n">
        <v>63167</v>
      </c>
    </row>
    <row r="12" customFormat="false" ht="13.5" hidden="false" customHeight="true" outlineLevel="0" collapsed="false">
      <c r="A12" s="21" t="s">
        <v>32</v>
      </c>
      <c r="B12" s="22" t="n">
        <v>894319</v>
      </c>
      <c r="C12" s="23" t="n">
        <v>809311</v>
      </c>
      <c r="D12" s="23" t="n">
        <v>726307</v>
      </c>
      <c r="E12" s="23" t="n">
        <v>40277</v>
      </c>
      <c r="F12" s="23" t="n">
        <v>240274</v>
      </c>
      <c r="G12" s="23" t="n">
        <v>391175</v>
      </c>
      <c r="H12" s="23" t="n">
        <v>18322</v>
      </c>
      <c r="I12" s="23" t="n">
        <v>19311</v>
      </c>
      <c r="J12" s="23" t="n">
        <v>36512</v>
      </c>
      <c r="K12" s="23" t="n">
        <v>23293</v>
      </c>
      <c r="L12" s="23" t="n">
        <v>8859</v>
      </c>
      <c r="M12" s="23" t="n">
        <v>85008</v>
      </c>
    </row>
    <row r="13" customFormat="false" ht="13.5" hidden="false" customHeight="true" outlineLevel="0" collapsed="false">
      <c r="A13" s="21" t="s">
        <v>33</v>
      </c>
      <c r="B13" s="22" t="n">
        <v>704805</v>
      </c>
      <c r="C13" s="23" t="n">
        <v>681293</v>
      </c>
      <c r="D13" s="23" t="n">
        <v>634552</v>
      </c>
      <c r="E13" s="23" t="n">
        <v>16312</v>
      </c>
      <c r="F13" s="23" t="n">
        <v>148394</v>
      </c>
      <c r="G13" s="23" t="n">
        <v>440497</v>
      </c>
      <c r="H13" s="23" t="n">
        <v>8804</v>
      </c>
      <c r="I13" s="23" t="n">
        <v>2341</v>
      </c>
      <c r="J13" s="23" t="n">
        <v>33123</v>
      </c>
      <c r="K13" s="23" t="n">
        <v>29848</v>
      </c>
      <c r="L13" s="23" t="n">
        <v>2473</v>
      </c>
      <c r="M13" s="23" t="n">
        <v>23512</v>
      </c>
    </row>
    <row r="14" customFormat="false" ht="13.5" hidden="false" customHeight="true" outlineLevel="0" collapsed="false">
      <c r="A14" s="21" t="s">
        <v>34</v>
      </c>
      <c r="B14" s="22" t="n">
        <v>667476</v>
      </c>
      <c r="C14" s="23" t="n">
        <v>638583</v>
      </c>
      <c r="D14" s="23" t="n">
        <v>567932</v>
      </c>
      <c r="E14" s="23" t="n">
        <v>15116</v>
      </c>
      <c r="F14" s="23" t="n">
        <v>175133</v>
      </c>
      <c r="G14" s="23" t="n">
        <v>353387</v>
      </c>
      <c r="H14" s="23" t="n">
        <v>2015</v>
      </c>
      <c r="I14" s="23" t="n">
        <v>1389</v>
      </c>
      <c r="J14" s="23" t="n">
        <v>64457</v>
      </c>
      <c r="K14" s="23" t="n">
        <v>53216</v>
      </c>
      <c r="L14" s="23" t="n">
        <v>2790</v>
      </c>
      <c r="M14" s="23" t="n">
        <v>28893</v>
      </c>
    </row>
    <row r="15" customFormat="false" ht="13.5" hidden="false" customHeight="true" outlineLevel="0" collapsed="false">
      <c r="A15" s="21" t="s">
        <v>35</v>
      </c>
      <c r="B15" s="22" t="n">
        <v>900229</v>
      </c>
      <c r="C15" s="23" t="n">
        <v>860420</v>
      </c>
      <c r="D15" s="23" t="n">
        <v>843174</v>
      </c>
      <c r="E15" s="23" t="n">
        <v>15012</v>
      </c>
      <c r="F15" s="23" t="n">
        <v>195822</v>
      </c>
      <c r="G15" s="23" t="n">
        <v>607919</v>
      </c>
      <c r="H15" s="23" t="n">
        <v>2002</v>
      </c>
      <c r="I15" s="23" t="n">
        <v>2361</v>
      </c>
      <c r="J15" s="23" t="n">
        <v>1911</v>
      </c>
      <c r="K15" s="23" t="n">
        <v>0</v>
      </c>
      <c r="L15" s="23" t="n">
        <v>10972</v>
      </c>
      <c r="M15" s="23" t="n">
        <v>39809</v>
      </c>
    </row>
    <row r="16" customFormat="false" ht="13.5" hidden="false" customHeight="true" outlineLevel="0" collapsed="false">
      <c r="A16" s="21" t="s">
        <v>36</v>
      </c>
      <c r="B16" s="22" t="n">
        <v>1022918</v>
      </c>
      <c r="C16" s="23" t="n">
        <v>999890</v>
      </c>
      <c r="D16" s="23" t="n">
        <v>986195</v>
      </c>
      <c r="E16" s="23" t="n">
        <v>30692</v>
      </c>
      <c r="F16" s="23" t="n">
        <v>245497</v>
      </c>
      <c r="G16" s="23" t="n">
        <v>698020</v>
      </c>
      <c r="H16" s="23" t="n">
        <v>6507</v>
      </c>
      <c r="I16" s="23" t="n">
        <v>2565</v>
      </c>
      <c r="J16" s="23" t="n">
        <v>1204</v>
      </c>
      <c r="K16" s="23" t="n">
        <v>0</v>
      </c>
      <c r="L16" s="23" t="n">
        <v>3419</v>
      </c>
      <c r="M16" s="23" t="n">
        <v>23028</v>
      </c>
    </row>
    <row r="17" customFormat="false" ht="13.5" hidden="false" customHeight="true" outlineLevel="0" collapsed="false">
      <c r="A17" s="21" t="s">
        <v>37</v>
      </c>
      <c r="B17" s="22" t="n">
        <v>604803</v>
      </c>
      <c r="C17" s="23" t="n">
        <v>603423</v>
      </c>
      <c r="D17" s="23" t="n">
        <v>593953</v>
      </c>
      <c r="E17" s="23" t="n">
        <v>7307</v>
      </c>
      <c r="F17" s="23" t="n">
        <v>137056</v>
      </c>
      <c r="G17" s="23" t="n">
        <v>447800</v>
      </c>
      <c r="H17" s="23" t="n">
        <v>3885</v>
      </c>
      <c r="I17" s="23" t="n">
        <v>257</v>
      </c>
      <c r="J17" s="23" t="n">
        <v>4576</v>
      </c>
      <c r="K17" s="23" t="n">
        <v>0</v>
      </c>
      <c r="L17" s="23" t="n">
        <v>752</v>
      </c>
      <c r="M17" s="23" t="n">
        <v>1380</v>
      </c>
    </row>
    <row r="18" customFormat="false" ht="13.5" hidden="false" customHeight="true" outlineLevel="0" collapsed="false">
      <c r="A18" s="21" t="s">
        <v>38</v>
      </c>
      <c r="B18" s="22" t="n">
        <v>775006</v>
      </c>
      <c r="C18" s="23" t="n">
        <v>755778</v>
      </c>
      <c r="D18" s="23" t="n">
        <v>703123</v>
      </c>
      <c r="E18" s="23" t="n">
        <v>11387</v>
      </c>
      <c r="F18" s="23" t="n">
        <v>172359</v>
      </c>
      <c r="G18" s="23" t="n">
        <v>492669</v>
      </c>
      <c r="H18" s="23" t="n">
        <v>6282</v>
      </c>
      <c r="I18" s="23" t="n">
        <v>13934</v>
      </c>
      <c r="J18" s="23" t="n">
        <v>26245</v>
      </c>
      <c r="K18" s="23" t="n">
        <v>23922</v>
      </c>
      <c r="L18" s="23" t="n">
        <v>6194</v>
      </c>
      <c r="M18" s="23" t="n">
        <v>19228</v>
      </c>
    </row>
    <row r="19" customFormat="false" ht="13.5" hidden="false" customHeight="true" outlineLevel="0" collapsed="false">
      <c r="A19" s="21" t="s">
        <v>39</v>
      </c>
      <c r="B19" s="22" t="n">
        <v>1076260</v>
      </c>
      <c r="C19" s="23" t="n">
        <v>1053906</v>
      </c>
      <c r="D19" s="23" t="n">
        <v>1042382</v>
      </c>
      <c r="E19" s="23" t="n">
        <v>2138</v>
      </c>
      <c r="F19" s="23" t="n">
        <v>238848</v>
      </c>
      <c r="G19" s="23" t="n">
        <v>796380</v>
      </c>
      <c r="H19" s="23" t="n">
        <v>2659</v>
      </c>
      <c r="I19" s="23" t="n">
        <v>3214</v>
      </c>
      <c r="J19" s="23" t="n">
        <v>5248</v>
      </c>
      <c r="K19" s="23" t="n">
        <v>0</v>
      </c>
      <c r="L19" s="23" t="n">
        <v>403</v>
      </c>
      <c r="M19" s="23" t="n">
        <v>22354</v>
      </c>
    </row>
    <row r="20" customFormat="false" ht="13.5" hidden="false" customHeight="true" outlineLevel="0" collapsed="false">
      <c r="A20" s="21" t="s">
        <v>40</v>
      </c>
      <c r="B20" s="22" t="n">
        <v>1156061</v>
      </c>
      <c r="C20" s="23" t="n">
        <v>1136148</v>
      </c>
      <c r="D20" s="23" t="n">
        <v>1099742</v>
      </c>
      <c r="E20" s="23" t="n">
        <v>6382</v>
      </c>
      <c r="F20" s="23" t="n">
        <v>237901</v>
      </c>
      <c r="G20" s="23" t="n">
        <v>843846</v>
      </c>
      <c r="H20" s="23" t="n">
        <v>5286</v>
      </c>
      <c r="I20" s="23" t="n">
        <v>1732</v>
      </c>
      <c r="J20" s="23" t="n">
        <v>26866</v>
      </c>
      <c r="K20" s="23" t="n">
        <v>14397</v>
      </c>
      <c r="L20" s="23" t="n">
        <v>2522</v>
      </c>
      <c r="M20" s="23" t="n">
        <v>19913</v>
      </c>
    </row>
    <row r="21" customFormat="false" ht="13.5" hidden="false" customHeight="true" outlineLevel="0" collapsed="false">
      <c r="A21" s="21" t="s">
        <v>41</v>
      </c>
      <c r="B21" s="22" t="n">
        <v>2221921</v>
      </c>
      <c r="C21" s="23" t="n">
        <v>2195234</v>
      </c>
      <c r="D21" s="23" t="n">
        <v>1882727</v>
      </c>
      <c r="E21" s="23" t="n">
        <v>73099</v>
      </c>
      <c r="F21" s="23" t="n">
        <v>543899</v>
      </c>
      <c r="G21" s="23" t="n">
        <v>1228854</v>
      </c>
      <c r="H21" s="23" t="n">
        <v>130</v>
      </c>
      <c r="I21" s="23" t="n">
        <v>326</v>
      </c>
      <c r="J21" s="23" t="n">
        <v>312051</v>
      </c>
      <c r="K21" s="23" t="n">
        <v>8</v>
      </c>
      <c r="L21" s="23" t="n">
        <v>0</v>
      </c>
      <c r="M21" s="23" t="n">
        <v>26687</v>
      </c>
    </row>
    <row r="22" customFormat="false" ht="13.5" hidden="false" customHeight="true" outlineLevel="0" collapsed="false">
      <c r="A22" s="21" t="s">
        <v>42</v>
      </c>
      <c r="B22" s="22" t="n">
        <v>1250953</v>
      </c>
      <c r="C22" s="23" t="n">
        <v>1196346</v>
      </c>
      <c r="D22" s="23" t="n">
        <v>1173488</v>
      </c>
      <c r="E22" s="23" t="n">
        <v>34600</v>
      </c>
      <c r="F22" s="23" t="n">
        <v>185746</v>
      </c>
      <c r="G22" s="23" t="n">
        <v>915880</v>
      </c>
      <c r="H22" s="23" t="n">
        <v>4248</v>
      </c>
      <c r="I22" s="23" t="n">
        <v>3249</v>
      </c>
      <c r="J22" s="23" t="n">
        <v>13602</v>
      </c>
      <c r="K22" s="23" t="n">
        <v>5334</v>
      </c>
      <c r="L22" s="23" t="n">
        <v>1759</v>
      </c>
      <c r="M22" s="23" t="n">
        <v>54607</v>
      </c>
    </row>
    <row r="23" customFormat="false" ht="13.5" hidden="false" customHeight="true" outlineLevel="0" collapsed="false">
      <c r="A23" s="21" t="s">
        <v>43</v>
      </c>
      <c r="B23" s="22" t="n">
        <v>1130509</v>
      </c>
      <c r="C23" s="23" t="n">
        <v>1050748</v>
      </c>
      <c r="D23" s="23" t="n">
        <v>983576</v>
      </c>
      <c r="E23" s="23" t="n">
        <v>42796</v>
      </c>
      <c r="F23" s="23" t="n">
        <v>229866</v>
      </c>
      <c r="G23" s="23" t="n">
        <v>698905</v>
      </c>
      <c r="H23" s="23" t="n">
        <v>5609</v>
      </c>
      <c r="I23" s="23" t="n">
        <v>11637</v>
      </c>
      <c r="J23" s="23" t="n">
        <v>45543</v>
      </c>
      <c r="K23" s="23" t="n">
        <v>0</v>
      </c>
      <c r="L23" s="23" t="n">
        <v>4383</v>
      </c>
      <c r="M23" s="23" t="n">
        <v>79761</v>
      </c>
    </row>
    <row r="24" customFormat="false" ht="13.5" hidden="false" customHeight="true" outlineLevel="0" collapsed="false">
      <c r="A24" s="21" t="s">
        <v>44</v>
      </c>
      <c r="B24" s="22" t="n">
        <v>234730</v>
      </c>
      <c r="C24" s="23" t="n">
        <v>227712</v>
      </c>
      <c r="D24" s="23" t="n">
        <v>184850</v>
      </c>
      <c r="E24" s="23" t="n">
        <v>8555</v>
      </c>
      <c r="F24" s="23" t="n">
        <v>62389</v>
      </c>
      <c r="G24" s="23" t="n">
        <v>110721</v>
      </c>
      <c r="H24" s="23" t="n">
        <v>1149</v>
      </c>
      <c r="I24" s="23" t="n">
        <v>933</v>
      </c>
      <c r="J24" s="23" t="n">
        <v>39513</v>
      </c>
      <c r="K24" s="23" t="n">
        <v>34699</v>
      </c>
      <c r="L24" s="23" t="n">
        <v>1267</v>
      </c>
      <c r="M24" s="23" t="n">
        <v>7018</v>
      </c>
    </row>
    <row r="25" customFormat="false" ht="13.5" hidden="false" customHeight="true" outlineLevel="0" collapsed="false">
      <c r="A25" s="21" t="s">
        <v>45</v>
      </c>
      <c r="B25" s="22" t="n">
        <v>420850</v>
      </c>
      <c r="C25" s="23" t="n">
        <v>415263</v>
      </c>
      <c r="D25" s="23" t="n">
        <v>391209</v>
      </c>
      <c r="E25" s="23" t="n">
        <v>8637</v>
      </c>
      <c r="F25" s="23" t="n">
        <v>106253</v>
      </c>
      <c r="G25" s="23" t="n">
        <v>272186</v>
      </c>
      <c r="H25" s="23" t="n">
        <v>1875</v>
      </c>
      <c r="I25" s="23" t="n">
        <v>1671</v>
      </c>
      <c r="J25" s="23" t="n">
        <v>18161</v>
      </c>
      <c r="K25" s="23" t="n">
        <v>14458</v>
      </c>
      <c r="L25" s="23" t="n">
        <v>2347</v>
      </c>
      <c r="M25" s="23" t="n">
        <v>5587</v>
      </c>
    </row>
    <row r="26" customFormat="false" ht="13.5" hidden="false" customHeight="true" outlineLevel="0" collapsed="false">
      <c r="A26" s="21" t="s">
        <v>46</v>
      </c>
      <c r="B26" s="22" t="n">
        <v>250185</v>
      </c>
      <c r="C26" s="23" t="n">
        <v>241036</v>
      </c>
      <c r="D26" s="23" t="n">
        <v>229573</v>
      </c>
      <c r="E26" s="23" t="n">
        <v>4071</v>
      </c>
      <c r="F26" s="23" t="n">
        <v>82884</v>
      </c>
      <c r="G26" s="23" t="n">
        <v>133560</v>
      </c>
      <c r="H26" s="23" t="n">
        <v>1429</v>
      </c>
      <c r="I26" s="23" t="n">
        <v>3797</v>
      </c>
      <c r="J26" s="23" t="n">
        <v>3000</v>
      </c>
      <c r="K26" s="23" t="n">
        <v>0</v>
      </c>
      <c r="L26" s="23" t="n">
        <v>3237</v>
      </c>
      <c r="M26" s="23" t="n">
        <v>9149</v>
      </c>
    </row>
    <row r="27" customFormat="false" ht="13.5" hidden="false" customHeight="true" outlineLevel="0" collapsed="false">
      <c r="A27" s="21" t="s">
        <v>47</v>
      </c>
      <c r="B27" s="22" t="n">
        <v>497548</v>
      </c>
      <c r="C27" s="23" t="n">
        <v>489147</v>
      </c>
      <c r="D27" s="23" t="n">
        <v>460904</v>
      </c>
      <c r="E27" s="23" t="n">
        <v>3305</v>
      </c>
      <c r="F27" s="23" t="n">
        <v>126857</v>
      </c>
      <c r="G27" s="23" t="n">
        <v>302159</v>
      </c>
      <c r="H27" s="23" t="n">
        <v>6649</v>
      </c>
      <c r="I27" s="23" t="n">
        <v>7456</v>
      </c>
      <c r="J27" s="23" t="n">
        <v>10331</v>
      </c>
      <c r="K27" s="23" t="n">
        <v>0</v>
      </c>
      <c r="L27" s="23" t="n">
        <v>3807</v>
      </c>
      <c r="M27" s="23" t="n">
        <v>8401</v>
      </c>
    </row>
    <row r="28" customFormat="false" ht="13.5" hidden="false" customHeight="true" outlineLevel="0" collapsed="false">
      <c r="A28" s="21" t="s">
        <v>48</v>
      </c>
      <c r="B28" s="22" t="n">
        <v>683233</v>
      </c>
      <c r="C28" s="23" t="n">
        <v>638118</v>
      </c>
      <c r="D28" s="23" t="n">
        <v>613258</v>
      </c>
      <c r="E28" s="23" t="n">
        <v>37857</v>
      </c>
      <c r="F28" s="23" t="n">
        <v>182658</v>
      </c>
      <c r="G28" s="23" t="n">
        <v>378583</v>
      </c>
      <c r="H28" s="23" t="n">
        <v>6804</v>
      </c>
      <c r="I28" s="23" t="n">
        <v>12214</v>
      </c>
      <c r="J28" s="23" t="n">
        <v>3442</v>
      </c>
      <c r="K28" s="23" t="n">
        <v>0</v>
      </c>
      <c r="L28" s="23" t="n">
        <v>2400</v>
      </c>
      <c r="M28" s="23" t="n">
        <v>45115</v>
      </c>
    </row>
    <row r="29" customFormat="false" ht="13.5" hidden="false" customHeight="true" outlineLevel="0" collapsed="false">
      <c r="A29" s="21" t="s">
        <v>49</v>
      </c>
      <c r="B29" s="22" t="n">
        <v>587728</v>
      </c>
      <c r="C29" s="23" t="n">
        <v>538585</v>
      </c>
      <c r="D29" s="23" t="n">
        <v>500925</v>
      </c>
      <c r="E29" s="23" t="n">
        <v>29560</v>
      </c>
      <c r="F29" s="23" t="n">
        <v>125758</v>
      </c>
      <c r="G29" s="23" t="n">
        <v>337380</v>
      </c>
      <c r="H29" s="23" t="n">
        <v>8465</v>
      </c>
      <c r="I29" s="23" t="n">
        <v>7142</v>
      </c>
      <c r="J29" s="23" t="n">
        <v>19174</v>
      </c>
      <c r="K29" s="23" t="n">
        <v>8001</v>
      </c>
      <c r="L29" s="23" t="n">
        <v>2879</v>
      </c>
      <c r="M29" s="23" t="n">
        <v>49143</v>
      </c>
    </row>
    <row r="30" customFormat="false" ht="13.5" hidden="false" customHeight="true" outlineLevel="0" collapsed="false">
      <c r="A30" s="21" t="s">
        <v>50</v>
      </c>
      <c r="B30" s="22" t="n">
        <v>1123019</v>
      </c>
      <c r="C30" s="23" t="n">
        <v>1090942</v>
      </c>
      <c r="D30" s="23" t="n">
        <v>1065637</v>
      </c>
      <c r="E30" s="23" t="n">
        <v>34213</v>
      </c>
      <c r="F30" s="23" t="n">
        <v>321469</v>
      </c>
      <c r="G30" s="23" t="n">
        <v>687316</v>
      </c>
      <c r="H30" s="23" t="n">
        <v>2414</v>
      </c>
      <c r="I30" s="23" t="n">
        <v>3443</v>
      </c>
      <c r="J30" s="23" t="n">
        <v>14672</v>
      </c>
      <c r="K30" s="23" t="n">
        <v>0</v>
      </c>
      <c r="L30" s="23" t="n">
        <v>4776</v>
      </c>
      <c r="M30" s="23" t="n">
        <v>32077</v>
      </c>
    </row>
    <row r="31" customFormat="false" ht="13.5" hidden="false" customHeight="true" outlineLevel="0" collapsed="false">
      <c r="A31" s="21" t="s">
        <v>51</v>
      </c>
      <c r="B31" s="22" t="n">
        <v>1285758</v>
      </c>
      <c r="C31" s="23" t="n">
        <v>1253120</v>
      </c>
      <c r="D31" s="23" t="n">
        <v>1208126</v>
      </c>
      <c r="E31" s="23" t="n">
        <v>94656</v>
      </c>
      <c r="F31" s="23" t="n">
        <v>358114</v>
      </c>
      <c r="G31" s="23" t="n">
        <v>746963</v>
      </c>
      <c r="H31" s="23" t="n">
        <v>4204</v>
      </c>
      <c r="I31" s="23" t="n">
        <v>5531</v>
      </c>
      <c r="J31" s="23" t="n">
        <v>16645</v>
      </c>
      <c r="K31" s="23" t="n">
        <v>0</v>
      </c>
      <c r="L31" s="23" t="n">
        <v>18614</v>
      </c>
      <c r="M31" s="23" t="n">
        <v>32638</v>
      </c>
    </row>
    <row r="32" customFormat="false" ht="13.5" hidden="false" customHeight="true" outlineLevel="0" collapsed="false">
      <c r="A32" s="21" t="s">
        <v>52</v>
      </c>
      <c r="B32" s="22" t="n">
        <v>523519</v>
      </c>
      <c r="C32" s="23" t="n">
        <v>486972</v>
      </c>
      <c r="D32" s="23" t="n">
        <v>443677</v>
      </c>
      <c r="E32" s="23" t="n">
        <v>18197</v>
      </c>
      <c r="F32" s="23" t="n">
        <v>96318</v>
      </c>
      <c r="G32" s="23" t="n">
        <v>301292</v>
      </c>
      <c r="H32" s="23" t="n">
        <v>9544</v>
      </c>
      <c r="I32" s="23" t="n">
        <v>13789</v>
      </c>
      <c r="J32" s="23" t="n">
        <v>10528</v>
      </c>
      <c r="K32" s="23" t="n">
        <v>0</v>
      </c>
      <c r="L32" s="23" t="n">
        <v>9434</v>
      </c>
      <c r="M32" s="23" t="n">
        <v>36547</v>
      </c>
    </row>
    <row r="33" customFormat="false" ht="13.5" hidden="false" customHeight="true" outlineLevel="0" collapsed="false">
      <c r="A33" s="21" t="s">
        <v>53</v>
      </c>
      <c r="B33" s="22" t="n">
        <v>288307</v>
      </c>
      <c r="C33" s="23" t="n">
        <v>277338</v>
      </c>
      <c r="D33" s="23" t="n">
        <v>276704</v>
      </c>
      <c r="E33" s="23" t="n">
        <v>480</v>
      </c>
      <c r="F33" s="23" t="n">
        <v>86113</v>
      </c>
      <c r="G33" s="23" t="n">
        <v>189162</v>
      </c>
      <c r="H33" s="23" t="n">
        <v>385</v>
      </c>
      <c r="I33" s="23" t="n">
        <v>2</v>
      </c>
      <c r="J33" s="23" t="n">
        <v>159</v>
      </c>
      <c r="K33" s="23" t="n">
        <v>0</v>
      </c>
      <c r="L33" s="23" t="n">
        <v>88</v>
      </c>
      <c r="M33" s="23" t="n">
        <v>10969</v>
      </c>
    </row>
    <row r="34" customFormat="false" ht="13.5" hidden="false" customHeight="true" outlineLevel="0" collapsed="false">
      <c r="A34" s="21" t="s">
        <v>54</v>
      </c>
      <c r="B34" s="22" t="n">
        <v>460059</v>
      </c>
      <c r="C34" s="23" t="n">
        <v>413000</v>
      </c>
      <c r="D34" s="23" t="n">
        <v>335440</v>
      </c>
      <c r="E34" s="23" t="n">
        <v>38974</v>
      </c>
      <c r="F34" s="23" t="n">
        <v>38252</v>
      </c>
      <c r="G34" s="23" t="n">
        <v>220421</v>
      </c>
      <c r="H34" s="23" t="n">
        <v>31537</v>
      </c>
      <c r="I34" s="23" t="n">
        <v>24075</v>
      </c>
      <c r="J34" s="23" t="n">
        <v>12094</v>
      </c>
      <c r="K34" s="23" t="n">
        <v>56</v>
      </c>
      <c r="L34" s="23" t="n">
        <v>9854</v>
      </c>
      <c r="M34" s="23" t="n">
        <v>47059</v>
      </c>
    </row>
    <row r="35" customFormat="false" ht="13.5" hidden="false" customHeight="true" outlineLevel="0" collapsed="false">
      <c r="A35" s="21" t="s">
        <v>55</v>
      </c>
      <c r="B35" s="22" t="n">
        <v>1321911</v>
      </c>
      <c r="C35" s="23" t="n">
        <v>1284216</v>
      </c>
      <c r="D35" s="23" t="n">
        <v>1244548</v>
      </c>
      <c r="E35" s="23" t="n">
        <v>31084</v>
      </c>
      <c r="F35" s="23" t="n">
        <v>370096</v>
      </c>
      <c r="G35" s="23" t="n">
        <v>780305</v>
      </c>
      <c r="H35" s="23" t="n">
        <v>21835</v>
      </c>
      <c r="I35" s="23" t="n">
        <v>6828</v>
      </c>
      <c r="J35" s="23" t="n">
        <v>7251</v>
      </c>
      <c r="K35" s="23" t="n">
        <v>0</v>
      </c>
      <c r="L35" s="23" t="n">
        <v>3754</v>
      </c>
      <c r="M35" s="23" t="n">
        <v>37695</v>
      </c>
    </row>
    <row r="36" customFormat="false" ht="13.5" hidden="false" customHeight="true" outlineLevel="0" collapsed="false">
      <c r="A36" s="21" t="s">
        <v>56</v>
      </c>
      <c r="B36" s="22" t="n">
        <v>1047644</v>
      </c>
      <c r="C36" s="23" t="n">
        <v>1037685</v>
      </c>
      <c r="D36" s="23" t="n">
        <v>1005805</v>
      </c>
      <c r="E36" s="23" t="n">
        <v>15929</v>
      </c>
      <c r="F36" s="23" t="n">
        <v>268275</v>
      </c>
      <c r="G36" s="23" t="n">
        <v>710151</v>
      </c>
      <c r="H36" s="23" t="n">
        <v>5239</v>
      </c>
      <c r="I36" s="23" t="n">
        <v>2406</v>
      </c>
      <c r="J36" s="23" t="n">
        <v>22067</v>
      </c>
      <c r="K36" s="23" t="n">
        <v>570</v>
      </c>
      <c r="L36" s="23" t="n">
        <v>2168</v>
      </c>
      <c r="M36" s="23" t="n">
        <v>9959</v>
      </c>
    </row>
    <row r="37" customFormat="false" ht="13.5" hidden="false" customHeight="true" outlineLevel="0" collapsed="false">
      <c r="A37" s="21" t="s">
        <v>57</v>
      </c>
      <c r="B37" s="22" t="n">
        <v>206746</v>
      </c>
      <c r="C37" s="23" t="n">
        <v>206746</v>
      </c>
      <c r="D37" s="23" t="n">
        <v>206608</v>
      </c>
      <c r="E37" s="23" t="n">
        <v>2690</v>
      </c>
      <c r="F37" s="23" t="n">
        <v>58189</v>
      </c>
      <c r="G37" s="23" t="n">
        <v>144939</v>
      </c>
      <c r="H37" s="23" t="n">
        <v>74</v>
      </c>
      <c r="I37" s="23" t="n">
        <v>0</v>
      </c>
      <c r="J37" s="23" t="n">
        <v>0</v>
      </c>
      <c r="K37" s="23" t="n">
        <v>0</v>
      </c>
      <c r="L37" s="23" t="n">
        <v>64</v>
      </c>
      <c r="M37" s="23" t="n">
        <v>0</v>
      </c>
    </row>
    <row r="38" customFormat="false" ht="13.5" hidden="false" customHeight="true" outlineLevel="0" collapsed="false">
      <c r="A38" s="21" t="s">
        <v>58</v>
      </c>
      <c r="B38" s="22" t="n">
        <v>372535</v>
      </c>
      <c r="C38" s="23" t="n">
        <v>359484</v>
      </c>
      <c r="D38" s="23" t="n">
        <v>354425</v>
      </c>
      <c r="E38" s="23" t="n">
        <v>4701</v>
      </c>
      <c r="F38" s="23" t="n">
        <v>111519</v>
      </c>
      <c r="G38" s="23" t="n">
        <v>224860</v>
      </c>
      <c r="H38" s="23" t="n">
        <v>465</v>
      </c>
      <c r="I38" s="23" t="n">
        <v>1179</v>
      </c>
      <c r="J38" s="23" t="n">
        <v>1467</v>
      </c>
      <c r="K38" s="23" t="n">
        <v>0</v>
      </c>
      <c r="L38" s="23" t="n">
        <v>1948</v>
      </c>
      <c r="M38" s="23" t="n">
        <v>13051</v>
      </c>
    </row>
    <row r="39" customFormat="false" ht="13.5" hidden="false" customHeight="true" outlineLevel="0" collapsed="false">
      <c r="A39" s="21" t="s">
        <v>59</v>
      </c>
      <c r="B39" s="22" t="n">
        <v>97048</v>
      </c>
      <c r="C39" s="23" t="n">
        <v>96686</v>
      </c>
      <c r="D39" s="23" t="n">
        <v>85759</v>
      </c>
      <c r="E39" s="23" t="n">
        <v>1469</v>
      </c>
      <c r="F39" s="23" t="n">
        <v>62884</v>
      </c>
      <c r="G39" s="23" t="n">
        <v>16957</v>
      </c>
      <c r="H39" s="23" t="n">
        <v>56</v>
      </c>
      <c r="I39" s="23" t="n">
        <v>114</v>
      </c>
      <c r="J39" s="23" t="n">
        <v>9715</v>
      </c>
      <c r="K39" s="23" t="n">
        <v>0</v>
      </c>
      <c r="L39" s="23" t="n">
        <v>1042</v>
      </c>
      <c r="M39" s="23" t="n">
        <v>362</v>
      </c>
    </row>
    <row r="40" customFormat="false" ht="13.5" hidden="false" customHeight="true" outlineLevel="0" collapsed="false">
      <c r="A40" s="21" t="s">
        <v>60</v>
      </c>
      <c r="B40" s="22" t="n">
        <v>172078</v>
      </c>
      <c r="C40" s="23" t="n">
        <v>169755</v>
      </c>
      <c r="D40" s="23" t="n">
        <v>149510</v>
      </c>
      <c r="E40" s="23" t="n">
        <v>11330</v>
      </c>
      <c r="F40" s="23" t="n">
        <v>92381</v>
      </c>
      <c r="G40" s="23" t="n">
        <v>13759</v>
      </c>
      <c r="H40" s="23" t="n">
        <v>3588</v>
      </c>
      <c r="I40" s="23" t="n">
        <v>590</v>
      </c>
      <c r="J40" s="23" t="n">
        <v>12966</v>
      </c>
      <c r="K40" s="23" t="n">
        <v>0</v>
      </c>
      <c r="L40" s="23" t="n">
        <v>3101</v>
      </c>
      <c r="M40" s="23" t="n">
        <v>2323</v>
      </c>
    </row>
    <row r="41" customFormat="false" ht="13.5" hidden="false" customHeight="true" outlineLevel="0" collapsed="false">
      <c r="A41" s="21" t="s">
        <v>61</v>
      </c>
      <c r="B41" s="22" t="n">
        <v>738360</v>
      </c>
      <c r="C41" s="23" t="n">
        <v>688609</v>
      </c>
      <c r="D41" s="23" t="n">
        <v>643216</v>
      </c>
      <c r="E41" s="23" t="n">
        <v>54954</v>
      </c>
      <c r="F41" s="23" t="n">
        <v>133404</v>
      </c>
      <c r="G41" s="23" t="n">
        <v>426226</v>
      </c>
      <c r="H41" s="23" t="n">
        <v>8125</v>
      </c>
      <c r="I41" s="23" t="n">
        <v>9733</v>
      </c>
      <c r="J41" s="23" t="n">
        <v>24893</v>
      </c>
      <c r="K41" s="23" t="n">
        <v>0</v>
      </c>
      <c r="L41" s="23" t="n">
        <v>2642</v>
      </c>
      <c r="M41" s="23" t="n">
        <v>49751</v>
      </c>
    </row>
    <row r="42" customFormat="false" ht="13.5" hidden="false" customHeight="true" outlineLevel="0" collapsed="false">
      <c r="A42" s="21" t="s">
        <v>62</v>
      </c>
      <c r="B42" s="22" t="n">
        <v>855150</v>
      </c>
      <c r="C42" s="23" t="n">
        <v>788410</v>
      </c>
      <c r="D42" s="23" t="n">
        <v>750087</v>
      </c>
      <c r="E42" s="23" t="n">
        <v>66274</v>
      </c>
      <c r="F42" s="23" t="n">
        <v>176450</v>
      </c>
      <c r="G42" s="23" t="n">
        <v>489461</v>
      </c>
      <c r="H42" s="23" t="n">
        <v>7521</v>
      </c>
      <c r="I42" s="23" t="n">
        <v>15702</v>
      </c>
      <c r="J42" s="23" t="n">
        <v>7341</v>
      </c>
      <c r="K42" s="23" t="n">
        <v>0</v>
      </c>
      <c r="L42" s="23" t="n">
        <v>7759</v>
      </c>
      <c r="M42" s="23" t="n">
        <v>66740</v>
      </c>
    </row>
    <row r="43" customFormat="false" ht="13.5" hidden="false" customHeight="true" outlineLevel="0" collapsed="false">
      <c r="A43" s="21" t="s">
        <v>63</v>
      </c>
      <c r="B43" s="22" t="n">
        <v>566352</v>
      </c>
      <c r="C43" s="23" t="n">
        <v>526518</v>
      </c>
      <c r="D43" s="23" t="n">
        <v>513625</v>
      </c>
      <c r="E43" s="23" t="n">
        <v>34460</v>
      </c>
      <c r="F43" s="23" t="n">
        <v>169297</v>
      </c>
      <c r="G43" s="23" t="n">
        <v>19128</v>
      </c>
      <c r="H43" s="23" t="n">
        <v>3125</v>
      </c>
      <c r="I43" s="23" t="n">
        <v>2606</v>
      </c>
      <c r="J43" s="23" t="n">
        <v>3172</v>
      </c>
      <c r="K43" s="23" t="n">
        <v>228</v>
      </c>
      <c r="L43" s="23" t="n">
        <v>3990</v>
      </c>
      <c r="M43" s="23" t="n">
        <v>39834</v>
      </c>
    </row>
    <row r="44" customFormat="false" ht="13.5" hidden="false" customHeight="true" outlineLevel="0" collapsed="false">
      <c r="A44" s="21" t="s">
        <v>64</v>
      </c>
      <c r="B44" s="22" t="n">
        <v>395966</v>
      </c>
      <c r="C44" s="23" t="n">
        <v>392148</v>
      </c>
      <c r="D44" s="23" t="n">
        <v>374725</v>
      </c>
      <c r="E44" s="23" t="n">
        <v>10426</v>
      </c>
      <c r="F44" s="23" t="n">
        <v>61147</v>
      </c>
      <c r="G44" s="23" t="n">
        <v>263124</v>
      </c>
      <c r="H44" s="23" t="n">
        <v>1179</v>
      </c>
      <c r="I44" s="23" t="n">
        <v>1271</v>
      </c>
      <c r="J44" s="23" t="n">
        <v>12551</v>
      </c>
      <c r="K44" s="23" t="n">
        <v>5924</v>
      </c>
      <c r="L44" s="23" t="n">
        <v>2422</v>
      </c>
      <c r="M44" s="23" t="n">
        <v>3818</v>
      </c>
    </row>
    <row r="45" customFormat="false" ht="13.5" hidden="false" customHeight="true" outlineLevel="0" collapsed="false">
      <c r="A45" s="21" t="s">
        <v>65</v>
      </c>
      <c r="B45" s="22" t="n">
        <v>311631</v>
      </c>
      <c r="C45" s="23" t="n">
        <v>301168</v>
      </c>
      <c r="D45" s="23" t="n">
        <v>273954</v>
      </c>
      <c r="E45" s="23" t="n">
        <v>4394</v>
      </c>
      <c r="F45" s="23" t="n">
        <v>84145</v>
      </c>
      <c r="G45" s="23" t="n">
        <v>174635</v>
      </c>
      <c r="H45" s="23" t="n">
        <v>390</v>
      </c>
      <c r="I45" s="23" t="n">
        <v>713</v>
      </c>
      <c r="J45" s="23" t="n">
        <v>21936</v>
      </c>
      <c r="K45" s="23" t="n">
        <v>20482</v>
      </c>
      <c r="L45" s="23" t="n">
        <v>4175</v>
      </c>
      <c r="M45" s="23" t="n">
        <v>10463</v>
      </c>
    </row>
    <row r="46" customFormat="false" ht="13.5" hidden="false" customHeight="true" outlineLevel="0" collapsed="false">
      <c r="A46" s="21" t="s">
        <v>66</v>
      </c>
      <c r="B46" s="22" t="n">
        <v>572824</v>
      </c>
      <c r="C46" s="23" t="n">
        <v>551867</v>
      </c>
      <c r="D46" s="23" t="n">
        <v>524679</v>
      </c>
      <c r="E46" s="23" t="n">
        <v>23702</v>
      </c>
      <c r="F46" s="23" t="n">
        <v>119594</v>
      </c>
      <c r="G46" s="23" t="n">
        <v>358623</v>
      </c>
      <c r="H46" s="23" t="n">
        <v>2466</v>
      </c>
      <c r="I46" s="23" t="n">
        <v>11035</v>
      </c>
      <c r="J46" s="23" t="n">
        <v>6155</v>
      </c>
      <c r="K46" s="23" t="n">
        <v>0</v>
      </c>
      <c r="L46" s="23" t="n">
        <v>7532</v>
      </c>
      <c r="M46" s="23" t="n">
        <v>20957</v>
      </c>
    </row>
    <row r="47" customFormat="false" ht="13.5" hidden="false" customHeight="true" outlineLevel="0" collapsed="false">
      <c r="A47" s="21" t="s">
        <v>67</v>
      </c>
      <c r="B47" s="22" t="n">
        <v>273647</v>
      </c>
      <c r="C47" s="23" t="n">
        <v>268101</v>
      </c>
      <c r="D47" s="23" t="n">
        <v>242225</v>
      </c>
      <c r="E47" s="23" t="n">
        <v>4641</v>
      </c>
      <c r="F47" s="23" t="n">
        <v>48221</v>
      </c>
      <c r="G47" s="23" t="n">
        <v>185186</v>
      </c>
      <c r="H47" s="23" t="n">
        <v>500</v>
      </c>
      <c r="I47" s="23" t="n">
        <v>3211</v>
      </c>
      <c r="J47" s="23" t="n">
        <v>20596</v>
      </c>
      <c r="K47" s="23" t="n">
        <v>0</v>
      </c>
      <c r="L47" s="23" t="n">
        <v>1569</v>
      </c>
      <c r="M47" s="23" t="n">
        <v>5546</v>
      </c>
    </row>
    <row r="48" customFormat="false" ht="13.5" hidden="false" customHeight="true" outlineLevel="0" collapsed="false">
      <c r="A48" s="21" t="s">
        <v>68</v>
      </c>
      <c r="B48" s="22" t="n">
        <v>1227134</v>
      </c>
      <c r="C48" s="23" t="n">
        <v>1204469</v>
      </c>
      <c r="D48" s="23" t="n">
        <v>1190572</v>
      </c>
      <c r="E48" s="23" t="n">
        <v>6675</v>
      </c>
      <c r="F48" s="23" t="n">
        <v>320872</v>
      </c>
      <c r="G48" s="23" t="n">
        <v>839680</v>
      </c>
      <c r="H48" s="23" t="n">
        <v>1132</v>
      </c>
      <c r="I48" s="23" t="n">
        <v>7434</v>
      </c>
      <c r="J48" s="23" t="n">
        <v>1572</v>
      </c>
      <c r="K48" s="23" t="n">
        <v>0</v>
      </c>
      <c r="L48" s="23" t="n">
        <v>3759</v>
      </c>
      <c r="M48" s="23" t="n">
        <v>22665</v>
      </c>
    </row>
    <row r="49" customFormat="false" ht="13.5" hidden="false" customHeight="true" outlineLevel="0" collapsed="false">
      <c r="A49" s="21" t="s">
        <v>69</v>
      </c>
      <c r="B49" s="22" t="n">
        <v>313836</v>
      </c>
      <c r="C49" s="23" t="n">
        <v>311810</v>
      </c>
      <c r="D49" s="23" t="n">
        <v>308714</v>
      </c>
      <c r="E49" s="23" t="n">
        <v>1301</v>
      </c>
      <c r="F49" s="23" t="n">
        <v>126949</v>
      </c>
      <c r="G49" s="23" t="n">
        <v>178267</v>
      </c>
      <c r="H49" s="23" t="n">
        <v>249</v>
      </c>
      <c r="I49" s="23" t="n">
        <v>248</v>
      </c>
      <c r="J49" s="23" t="n">
        <v>955</v>
      </c>
      <c r="K49" s="23" t="n">
        <v>0</v>
      </c>
      <c r="L49" s="23" t="n">
        <v>1644</v>
      </c>
      <c r="M49" s="23" t="n">
        <v>2026</v>
      </c>
    </row>
    <row r="50" customFormat="false" ht="13.5" hidden="false" customHeight="true" outlineLevel="0" collapsed="false">
      <c r="A50" s="21" t="s">
        <v>70</v>
      </c>
      <c r="B50" s="22" t="n">
        <v>472190</v>
      </c>
      <c r="C50" s="23" t="n">
        <v>458179</v>
      </c>
      <c r="D50" s="23" t="n">
        <v>439777</v>
      </c>
      <c r="E50" s="23" t="n">
        <v>9172</v>
      </c>
      <c r="F50" s="23" t="n">
        <v>162972</v>
      </c>
      <c r="G50" s="23" t="n">
        <v>241718</v>
      </c>
      <c r="H50" s="23" t="n">
        <v>2887</v>
      </c>
      <c r="I50" s="23" t="n">
        <v>11354</v>
      </c>
      <c r="J50" s="23" t="n">
        <v>923</v>
      </c>
      <c r="K50" s="23" t="n">
        <v>0</v>
      </c>
      <c r="L50" s="23" t="n">
        <v>3238</v>
      </c>
      <c r="M50" s="23" t="n">
        <v>14011</v>
      </c>
    </row>
    <row r="51" customFormat="false" ht="13.5" hidden="false" customHeight="true" outlineLevel="0" collapsed="false">
      <c r="A51" s="21" t="s">
        <v>71</v>
      </c>
      <c r="B51" s="22" t="n">
        <v>526864</v>
      </c>
      <c r="C51" s="23" t="n">
        <v>520298</v>
      </c>
      <c r="D51" s="23" t="n">
        <v>490833</v>
      </c>
      <c r="E51" s="23" t="n">
        <v>6934</v>
      </c>
      <c r="F51" s="23" t="n">
        <v>95428</v>
      </c>
      <c r="G51" s="23" t="n">
        <v>356937</v>
      </c>
      <c r="H51" s="23" t="n">
        <v>18114</v>
      </c>
      <c r="I51" s="23" t="n">
        <v>3552</v>
      </c>
      <c r="J51" s="23" t="n">
        <v>3220</v>
      </c>
      <c r="K51" s="23" t="n">
        <v>0</v>
      </c>
      <c r="L51" s="23" t="n">
        <v>4579</v>
      </c>
      <c r="M51" s="23" t="n">
        <v>6566</v>
      </c>
    </row>
    <row r="52" customFormat="false" ht="13.5" hidden="false" customHeight="true" outlineLevel="0" collapsed="false">
      <c r="A52" s="21" t="s">
        <v>72</v>
      </c>
      <c r="B52" s="22" t="n">
        <v>400469</v>
      </c>
      <c r="C52" s="23" t="n">
        <v>396384</v>
      </c>
      <c r="D52" s="23" t="n">
        <v>383574</v>
      </c>
      <c r="E52" s="23" t="n">
        <v>10472</v>
      </c>
      <c r="F52" s="23" t="n">
        <v>162229</v>
      </c>
      <c r="G52" s="23" t="n">
        <v>159760</v>
      </c>
      <c r="H52" s="23" t="n">
        <v>7882</v>
      </c>
      <c r="I52" s="23" t="n">
        <v>915</v>
      </c>
      <c r="J52" s="23" t="n">
        <v>433</v>
      </c>
      <c r="K52" s="23" t="n">
        <v>0</v>
      </c>
      <c r="L52" s="23" t="n">
        <v>3580</v>
      </c>
      <c r="M52" s="23" t="n">
        <v>4085</v>
      </c>
    </row>
    <row r="53" customFormat="false" ht="13.5" hidden="false" customHeight="true" outlineLevel="0" collapsed="false">
      <c r="A53" s="21" t="s">
        <v>73</v>
      </c>
      <c r="B53" s="22" t="n">
        <v>465073</v>
      </c>
      <c r="C53" s="23" t="n">
        <v>438484</v>
      </c>
      <c r="D53" s="23" t="n">
        <v>383351</v>
      </c>
      <c r="E53" s="23" t="n">
        <v>24027</v>
      </c>
      <c r="F53" s="23" t="n">
        <v>123161</v>
      </c>
      <c r="G53" s="23" t="n">
        <v>167970</v>
      </c>
      <c r="H53" s="23" t="n">
        <v>16441</v>
      </c>
      <c r="I53" s="23" t="n">
        <v>8190</v>
      </c>
      <c r="J53" s="23" t="n">
        <v>23872</v>
      </c>
      <c r="K53" s="23" t="n">
        <v>17216</v>
      </c>
      <c r="L53" s="23" t="n">
        <v>6630</v>
      </c>
      <c r="M53" s="23" t="n">
        <v>26589</v>
      </c>
    </row>
    <row r="54" customFormat="false" ht="13.5" hidden="false" customHeight="true" outlineLevel="0" collapsed="false">
      <c r="A54" s="21" t="s">
        <v>74</v>
      </c>
      <c r="B54" s="22" t="n">
        <v>767378</v>
      </c>
      <c r="C54" s="23" t="n">
        <v>677492</v>
      </c>
      <c r="D54" s="23" t="n">
        <v>622668</v>
      </c>
      <c r="E54" s="23" t="n">
        <v>85443</v>
      </c>
      <c r="F54" s="23" t="n">
        <v>214372</v>
      </c>
      <c r="G54" s="23" t="n">
        <v>269008</v>
      </c>
      <c r="H54" s="23" t="n">
        <v>17283</v>
      </c>
      <c r="I54" s="23" t="n">
        <v>18973</v>
      </c>
      <c r="J54" s="23" t="n">
        <v>11752</v>
      </c>
      <c r="K54" s="23" t="n">
        <v>0</v>
      </c>
      <c r="L54" s="23" t="n">
        <v>6816</v>
      </c>
      <c r="M54" s="23" t="n">
        <v>89886</v>
      </c>
    </row>
    <row r="55" customFormat="false" ht="13.5" hidden="false" customHeight="true" outlineLevel="0" collapsed="false">
      <c r="A55" s="24" t="s">
        <v>75</v>
      </c>
      <c r="B55" s="25" t="n">
        <v>178360</v>
      </c>
      <c r="C55" s="26" t="n">
        <v>159205</v>
      </c>
      <c r="D55" s="26" t="n">
        <v>151039</v>
      </c>
      <c r="E55" s="26" t="n">
        <v>26458</v>
      </c>
      <c r="F55" s="26" t="n">
        <v>63308</v>
      </c>
      <c r="G55" s="26" t="n">
        <v>51584</v>
      </c>
      <c r="H55" s="26" t="n">
        <v>2022</v>
      </c>
      <c r="I55" s="26" t="n">
        <v>1326</v>
      </c>
      <c r="J55" s="26" t="n">
        <v>3469</v>
      </c>
      <c r="K55" s="26" t="n">
        <v>2184</v>
      </c>
      <c r="L55" s="26" t="n">
        <v>1349</v>
      </c>
      <c r="M55" s="26" t="n">
        <v>19155</v>
      </c>
    </row>
  </sheetData>
  <dataValidations count="1">
    <dataValidation allowBlank="true" errorStyle="stop" operator="between" showDropDown="false" showErrorMessage="true" showInputMessage="true" sqref="B8:H8 B9:E53 G9:H9 F10:H10 G11:I11 F12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8:39Z</dcterms:created>
  <dc:creator>m</dc:creator>
  <dc:description/>
  <dc:language>en-US</dc:language>
  <cp:lastModifiedBy>m</cp:lastModifiedBy>
  <dcterms:modified xsi:type="dcterms:W3CDTF">2019-06-18T06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