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58-c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6" uniqueCount="7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8</t>
    </r>
    <r>
      <rPr>
        <sz val="11"/>
        <color rgb="FF000000"/>
        <rFont val="Noto Sans"/>
        <family val="2"/>
      </rPr>
      <t xml:space="preserve">表　都道府県別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主要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中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を示す。</t>
    </r>
  </si>
  <si>
    <t xml:space="preserve">都道府県</t>
  </si>
  <si>
    <t xml:space="preserve">総額</t>
  </si>
  <si>
    <t xml:space="preserve">A</t>
  </si>
  <si>
    <t xml:space="preserve">A-1</t>
  </si>
  <si>
    <t xml:space="preserve">A-1-f</t>
  </si>
  <si>
    <t xml:space="preserve">A-1-g</t>
  </si>
  <si>
    <t xml:space="preserve">A-1-h</t>
  </si>
  <si>
    <t xml:space="preserve">A-2</t>
  </si>
  <si>
    <t xml:space="preserve">A-3</t>
  </si>
  <si>
    <t xml:space="preserve">A-4</t>
  </si>
  <si>
    <t xml:space="preserve">A-4-b-(2)</t>
  </si>
  <si>
    <t xml:space="preserve">A-5</t>
  </si>
  <si>
    <t xml:space="preserve">B</t>
  </si>
  <si>
    <t xml:space="preserve">消費的支出</t>
  </si>
  <si>
    <t xml:space="preserve">教授費</t>
  </si>
  <si>
    <t xml:space="preserve">教授用消耗品費</t>
  </si>
  <si>
    <t xml:space="preserve">特別活動費</t>
  </si>
  <si>
    <t xml:space="preserve">修学旅行費</t>
  </si>
  <si>
    <t xml:space="preserve">維持費</t>
  </si>
  <si>
    <t xml:space="preserve">修繕費</t>
  </si>
  <si>
    <t xml:space="preserve">補助活動費</t>
  </si>
  <si>
    <t xml:space="preserve">その他の給食費</t>
  </si>
  <si>
    <t xml:space="preserve">所定支払金</t>
  </si>
  <si>
    <t xml:space="preserve">資本的支出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3" min="2" style="2" width="14.37"/>
    <col collapsed="false" customWidth="false" hidden="false" outlineLevel="0" max="16384" min="14" style="3" width="16.63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1" customFormat="true" ht="13.5" hidden="false" customHeight="true" outlineLevel="0" collapsed="false">
      <c r="A3" s="1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1" customFormat="true" ht="13.5" hidden="false" customHeight="tru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1" customFormat="true" ht="13.5" hidden="false" customHeight="true" outlineLevel="0" collapsed="false">
      <c r="A5" s="4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1" customFormat="true" ht="13.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2" t="s">
        <v>8</v>
      </c>
      <c r="F6" s="12" t="s">
        <v>9</v>
      </c>
      <c r="G6" s="11" t="s">
        <v>10</v>
      </c>
      <c r="H6" s="11" t="s">
        <v>11</v>
      </c>
      <c r="I6" s="11" t="s">
        <v>12</v>
      </c>
      <c r="J6" s="11" t="s">
        <v>13</v>
      </c>
      <c r="K6" s="11" t="s">
        <v>14</v>
      </c>
      <c r="L6" s="11" t="s">
        <v>15</v>
      </c>
      <c r="M6" s="10" t="s">
        <v>16</v>
      </c>
    </row>
    <row r="7" s="1" customFormat="true" ht="13.5" hidden="false" customHeight="true" outlineLevel="0" collapsed="false">
      <c r="A7" s="13"/>
      <c r="B7" s="14"/>
      <c r="C7" s="15" t="s">
        <v>17</v>
      </c>
      <c r="D7" s="16" t="s">
        <v>18</v>
      </c>
      <c r="E7" s="17" t="s">
        <v>19</v>
      </c>
      <c r="F7" s="17" t="s">
        <v>20</v>
      </c>
      <c r="G7" s="16" t="s">
        <v>21</v>
      </c>
      <c r="H7" s="16" t="s">
        <v>22</v>
      </c>
      <c r="I7" s="16" t="s">
        <v>23</v>
      </c>
      <c r="J7" s="16" t="s">
        <v>24</v>
      </c>
      <c r="K7" s="16" t="s">
        <v>25</v>
      </c>
      <c r="L7" s="16" t="s">
        <v>26</v>
      </c>
      <c r="M7" s="15" t="s">
        <v>27</v>
      </c>
    </row>
    <row r="8" customFormat="false" ht="13.5" hidden="false" customHeight="true" outlineLevel="0" collapsed="false">
      <c r="A8" s="18" t="s">
        <v>28</v>
      </c>
      <c r="B8" s="19" t="n">
        <v>102166739</v>
      </c>
      <c r="C8" s="20" t="n">
        <v>101228940</v>
      </c>
      <c r="D8" s="20" t="n">
        <v>37416929</v>
      </c>
      <c r="E8" s="20" t="n">
        <v>6982585</v>
      </c>
      <c r="F8" s="20" t="n">
        <v>5646115</v>
      </c>
      <c r="G8" s="20" t="n">
        <v>23763583</v>
      </c>
      <c r="H8" s="20" t="n">
        <v>228780</v>
      </c>
      <c r="I8" s="20" t="n">
        <v>138660</v>
      </c>
      <c r="J8" s="20" t="n">
        <v>63408046</v>
      </c>
      <c r="K8" s="20" t="n">
        <v>61752596</v>
      </c>
      <c r="L8" s="20" t="n">
        <v>36525</v>
      </c>
      <c r="M8" s="20" t="n">
        <v>937799</v>
      </c>
    </row>
    <row r="9" customFormat="false" ht="13.5" hidden="false" customHeight="true" outlineLevel="0" collapsed="false">
      <c r="A9" s="21" t="s">
        <v>29</v>
      </c>
      <c r="B9" s="22" t="n">
        <v>5295873</v>
      </c>
      <c r="C9" s="23" t="n">
        <v>5265576</v>
      </c>
      <c r="D9" s="23" t="n">
        <v>1531133</v>
      </c>
      <c r="E9" s="23" t="n">
        <v>207573</v>
      </c>
      <c r="F9" s="23" t="n">
        <v>257770</v>
      </c>
      <c r="G9" s="23" t="n">
        <v>1042180</v>
      </c>
      <c r="H9" s="23" t="n">
        <v>1035</v>
      </c>
      <c r="I9" s="23" t="n">
        <v>2985</v>
      </c>
      <c r="J9" s="23" t="n">
        <v>3730020</v>
      </c>
      <c r="K9" s="23" t="n">
        <v>3718497</v>
      </c>
      <c r="L9" s="23" t="n">
        <v>403</v>
      </c>
      <c r="M9" s="23" t="n">
        <v>30297</v>
      </c>
    </row>
    <row r="10" customFormat="false" ht="13.5" hidden="false" customHeight="true" outlineLevel="0" collapsed="false">
      <c r="A10" s="21" t="s">
        <v>30</v>
      </c>
      <c r="B10" s="22" t="n">
        <v>1700794</v>
      </c>
      <c r="C10" s="23" t="n">
        <v>1684150</v>
      </c>
      <c r="D10" s="23" t="n">
        <v>761060</v>
      </c>
      <c r="E10" s="23" t="n">
        <v>120230</v>
      </c>
      <c r="F10" s="23" t="n">
        <v>165296</v>
      </c>
      <c r="G10" s="23" t="n">
        <v>440279</v>
      </c>
      <c r="H10" s="23" t="n">
        <v>4110</v>
      </c>
      <c r="I10" s="23" t="n">
        <v>3170</v>
      </c>
      <c r="J10" s="23" t="n">
        <v>914829</v>
      </c>
      <c r="K10" s="23" t="n">
        <v>901982</v>
      </c>
      <c r="L10" s="23" t="n">
        <v>981</v>
      </c>
      <c r="M10" s="23" t="n">
        <v>16644</v>
      </c>
    </row>
    <row r="11" customFormat="false" ht="13.5" hidden="false" customHeight="true" outlineLevel="0" collapsed="false">
      <c r="A11" s="21" t="s">
        <v>31</v>
      </c>
      <c r="B11" s="22" t="n">
        <v>1771600</v>
      </c>
      <c r="C11" s="23" t="n">
        <v>1751904</v>
      </c>
      <c r="D11" s="23" t="n">
        <v>647799</v>
      </c>
      <c r="E11" s="23" t="n">
        <v>108287</v>
      </c>
      <c r="F11" s="23" t="n">
        <v>107613</v>
      </c>
      <c r="G11" s="23" t="n">
        <v>418276</v>
      </c>
      <c r="H11" s="23" t="n">
        <v>795</v>
      </c>
      <c r="I11" s="23" t="n">
        <v>896</v>
      </c>
      <c r="J11" s="23" t="n">
        <v>1101853</v>
      </c>
      <c r="K11" s="23" t="n">
        <v>1093637</v>
      </c>
      <c r="L11" s="23" t="n">
        <v>561</v>
      </c>
      <c r="M11" s="23" t="n">
        <v>19696</v>
      </c>
    </row>
    <row r="12" customFormat="false" ht="13.5" hidden="false" customHeight="true" outlineLevel="0" collapsed="false">
      <c r="A12" s="21" t="s">
        <v>32</v>
      </c>
      <c r="B12" s="22" t="n">
        <v>2474882</v>
      </c>
      <c r="C12" s="23" t="n">
        <v>2430154</v>
      </c>
      <c r="D12" s="23" t="n">
        <v>800558</v>
      </c>
      <c r="E12" s="23" t="n">
        <v>145299</v>
      </c>
      <c r="F12" s="23" t="n">
        <v>153305</v>
      </c>
      <c r="G12" s="23" t="n">
        <v>454254</v>
      </c>
      <c r="H12" s="23" t="n">
        <v>4994</v>
      </c>
      <c r="I12" s="23" t="n">
        <v>5609</v>
      </c>
      <c r="J12" s="23" t="n">
        <v>1617011</v>
      </c>
      <c r="K12" s="23" t="n">
        <v>1567349</v>
      </c>
      <c r="L12" s="23" t="n">
        <v>1982</v>
      </c>
      <c r="M12" s="23" t="n">
        <v>44728</v>
      </c>
    </row>
    <row r="13" customFormat="false" ht="13.5" hidden="false" customHeight="true" outlineLevel="0" collapsed="false">
      <c r="A13" s="21" t="s">
        <v>33</v>
      </c>
      <c r="B13" s="22" t="n">
        <v>1607640</v>
      </c>
      <c r="C13" s="23" t="n">
        <v>1591096</v>
      </c>
      <c r="D13" s="23" t="n">
        <v>567409</v>
      </c>
      <c r="E13" s="23" t="n">
        <v>102332</v>
      </c>
      <c r="F13" s="23" t="n">
        <v>98481</v>
      </c>
      <c r="G13" s="23" t="n">
        <v>343563</v>
      </c>
      <c r="H13" s="23" t="n">
        <v>966</v>
      </c>
      <c r="I13" s="23" t="n">
        <v>4501</v>
      </c>
      <c r="J13" s="23" t="n">
        <v>1017883</v>
      </c>
      <c r="K13" s="23" t="n">
        <v>1002562</v>
      </c>
      <c r="L13" s="23" t="n">
        <v>337</v>
      </c>
      <c r="M13" s="23" t="n">
        <v>16544</v>
      </c>
    </row>
    <row r="14" customFormat="false" ht="13.5" hidden="false" customHeight="true" outlineLevel="0" collapsed="false">
      <c r="A14" s="21" t="s">
        <v>34</v>
      </c>
      <c r="B14" s="22" t="n">
        <v>1752450</v>
      </c>
      <c r="C14" s="23" t="n">
        <v>1716901</v>
      </c>
      <c r="D14" s="23" t="n">
        <v>677322</v>
      </c>
      <c r="E14" s="23" t="n">
        <v>183088</v>
      </c>
      <c r="F14" s="23" t="n">
        <v>112688</v>
      </c>
      <c r="G14" s="23" t="n">
        <v>347955</v>
      </c>
      <c r="H14" s="23" t="n">
        <v>3916</v>
      </c>
      <c r="I14" s="23" t="n">
        <v>2351</v>
      </c>
      <c r="J14" s="23" t="n">
        <v>1031605</v>
      </c>
      <c r="K14" s="23" t="n">
        <v>1016364</v>
      </c>
      <c r="L14" s="23" t="n">
        <v>1707</v>
      </c>
      <c r="M14" s="23" t="n">
        <v>35549</v>
      </c>
    </row>
    <row r="15" customFormat="false" ht="13.5" hidden="false" customHeight="true" outlineLevel="0" collapsed="false">
      <c r="A15" s="21" t="s">
        <v>35</v>
      </c>
      <c r="B15" s="22" t="n">
        <v>2664092</v>
      </c>
      <c r="C15" s="23" t="n">
        <v>2627396</v>
      </c>
      <c r="D15" s="23" t="n">
        <v>758463</v>
      </c>
      <c r="E15" s="23" t="n">
        <v>105648</v>
      </c>
      <c r="F15" s="23" t="n">
        <v>134439</v>
      </c>
      <c r="G15" s="23" t="n">
        <v>482644</v>
      </c>
      <c r="H15" s="23" t="n">
        <v>4819</v>
      </c>
      <c r="I15" s="23" t="n">
        <v>8388</v>
      </c>
      <c r="J15" s="23" t="n">
        <v>1854006</v>
      </c>
      <c r="K15" s="23" t="n">
        <v>1754624</v>
      </c>
      <c r="L15" s="23" t="n">
        <v>1720</v>
      </c>
      <c r="M15" s="23" t="n">
        <v>36696</v>
      </c>
    </row>
    <row r="16" customFormat="false" ht="13.5" hidden="false" customHeight="true" outlineLevel="0" collapsed="false">
      <c r="A16" s="21" t="s">
        <v>36</v>
      </c>
      <c r="B16" s="22" t="n">
        <v>2901185</v>
      </c>
      <c r="C16" s="23" t="n">
        <v>2878441</v>
      </c>
      <c r="D16" s="23" t="n">
        <v>830284</v>
      </c>
      <c r="E16" s="23" t="n">
        <v>88892</v>
      </c>
      <c r="F16" s="23" t="n">
        <v>167192</v>
      </c>
      <c r="G16" s="23" t="n">
        <v>554404</v>
      </c>
      <c r="H16" s="23" t="n">
        <v>5259</v>
      </c>
      <c r="I16" s="23" t="n">
        <v>1941</v>
      </c>
      <c r="J16" s="23" t="n">
        <v>2040468</v>
      </c>
      <c r="K16" s="23" t="n">
        <v>2036659</v>
      </c>
      <c r="L16" s="23" t="n">
        <v>489</v>
      </c>
      <c r="M16" s="23" t="n">
        <v>22744</v>
      </c>
    </row>
    <row r="17" customFormat="false" ht="13.5" hidden="false" customHeight="true" outlineLevel="0" collapsed="false">
      <c r="A17" s="21" t="s">
        <v>37</v>
      </c>
      <c r="B17" s="22" t="n">
        <v>2245891</v>
      </c>
      <c r="C17" s="23" t="n">
        <v>2243664</v>
      </c>
      <c r="D17" s="23" t="n">
        <v>659778</v>
      </c>
      <c r="E17" s="23" t="n">
        <v>56508</v>
      </c>
      <c r="F17" s="23" t="n">
        <v>128038</v>
      </c>
      <c r="G17" s="23" t="n">
        <v>467177</v>
      </c>
      <c r="H17" s="23" t="n">
        <v>1179</v>
      </c>
      <c r="I17" s="23" t="n">
        <v>1220</v>
      </c>
      <c r="J17" s="23" t="n">
        <v>1581378</v>
      </c>
      <c r="K17" s="23" t="n">
        <v>1511596</v>
      </c>
      <c r="L17" s="23" t="n">
        <v>109</v>
      </c>
      <c r="M17" s="23" t="n">
        <v>2227</v>
      </c>
    </row>
    <row r="18" customFormat="false" ht="13.5" hidden="false" customHeight="true" outlineLevel="0" collapsed="false">
      <c r="A18" s="21" t="s">
        <v>38</v>
      </c>
      <c r="B18" s="22" t="n">
        <v>2044904</v>
      </c>
      <c r="C18" s="23" t="n">
        <v>2032974</v>
      </c>
      <c r="D18" s="23" t="n">
        <v>536318</v>
      </c>
      <c r="E18" s="23" t="n">
        <v>34797</v>
      </c>
      <c r="F18" s="23" t="n">
        <v>121995</v>
      </c>
      <c r="G18" s="23" t="n">
        <v>367503</v>
      </c>
      <c r="H18" s="23" t="n">
        <v>3551</v>
      </c>
      <c r="I18" s="23" t="n">
        <v>1184</v>
      </c>
      <c r="J18" s="23" t="n">
        <v>1491124</v>
      </c>
      <c r="K18" s="23" t="n">
        <v>1442969</v>
      </c>
      <c r="L18" s="23" t="n">
        <v>797</v>
      </c>
      <c r="M18" s="23" t="n">
        <v>11930</v>
      </c>
    </row>
    <row r="19" customFormat="false" ht="13.5" hidden="false" customHeight="true" outlineLevel="0" collapsed="false">
      <c r="A19" s="21" t="s">
        <v>39</v>
      </c>
      <c r="B19" s="22" t="n">
        <v>4410042</v>
      </c>
      <c r="C19" s="23" t="n">
        <v>4388253</v>
      </c>
      <c r="D19" s="23" t="n">
        <v>1337742</v>
      </c>
      <c r="E19" s="23" t="n">
        <v>40543</v>
      </c>
      <c r="F19" s="23" t="n">
        <v>220263</v>
      </c>
      <c r="G19" s="23" t="n">
        <v>1072128</v>
      </c>
      <c r="H19" s="23" t="n">
        <v>1073</v>
      </c>
      <c r="I19" s="23" t="n">
        <v>100</v>
      </c>
      <c r="J19" s="23" t="n">
        <v>3049338</v>
      </c>
      <c r="K19" s="23" t="n">
        <v>3042178</v>
      </c>
      <c r="L19" s="23" t="n">
        <v>0</v>
      </c>
      <c r="M19" s="23" t="n">
        <v>21789</v>
      </c>
    </row>
    <row r="20" customFormat="false" ht="13.5" hidden="false" customHeight="true" outlineLevel="0" collapsed="false">
      <c r="A20" s="21" t="s">
        <v>40</v>
      </c>
      <c r="B20" s="22" t="n">
        <v>3569668</v>
      </c>
      <c r="C20" s="23" t="n">
        <v>3540511</v>
      </c>
      <c r="D20" s="23" t="n">
        <v>1074889</v>
      </c>
      <c r="E20" s="23" t="n">
        <v>58299</v>
      </c>
      <c r="F20" s="23" t="n">
        <v>202629</v>
      </c>
      <c r="G20" s="23" t="n">
        <v>802601</v>
      </c>
      <c r="H20" s="23" t="n">
        <v>6760</v>
      </c>
      <c r="I20" s="23" t="n">
        <v>2585</v>
      </c>
      <c r="J20" s="23" t="n">
        <v>2456228</v>
      </c>
      <c r="K20" s="23" t="n">
        <v>2378390</v>
      </c>
      <c r="L20" s="23" t="n">
        <v>49</v>
      </c>
      <c r="M20" s="23" t="n">
        <v>29157</v>
      </c>
    </row>
    <row r="21" customFormat="false" ht="13.5" hidden="false" customHeight="true" outlineLevel="0" collapsed="false">
      <c r="A21" s="21" t="s">
        <v>41</v>
      </c>
      <c r="B21" s="22" t="n">
        <v>11477878</v>
      </c>
      <c r="C21" s="23" t="n">
        <v>11473277</v>
      </c>
      <c r="D21" s="23" t="n">
        <v>4442676</v>
      </c>
      <c r="E21" s="23" t="n">
        <v>1732805</v>
      </c>
      <c r="F21" s="23" t="n">
        <v>413859</v>
      </c>
      <c r="G21" s="23" t="n">
        <v>2239642</v>
      </c>
      <c r="H21" s="23" t="n">
        <v>134</v>
      </c>
      <c r="I21" s="23" t="n">
        <v>55</v>
      </c>
      <c r="J21" s="23" t="n">
        <v>7030412</v>
      </c>
      <c r="K21" s="23" t="n">
        <v>6419984</v>
      </c>
      <c r="L21" s="23" t="n">
        <v>0</v>
      </c>
      <c r="M21" s="23" t="n">
        <v>4601</v>
      </c>
    </row>
    <row r="22" customFormat="false" ht="13.5" hidden="false" customHeight="true" outlineLevel="0" collapsed="false">
      <c r="A22" s="21" t="s">
        <v>42</v>
      </c>
      <c r="B22" s="22" t="n">
        <v>3058241</v>
      </c>
      <c r="C22" s="23" t="n">
        <v>3031981</v>
      </c>
      <c r="D22" s="23" t="n">
        <v>2051652</v>
      </c>
      <c r="E22" s="23" t="n">
        <v>459457</v>
      </c>
      <c r="F22" s="23" t="n">
        <v>237772</v>
      </c>
      <c r="G22" s="23" t="n">
        <v>1318496</v>
      </c>
      <c r="H22" s="23" t="n">
        <v>14509</v>
      </c>
      <c r="I22" s="23" t="n">
        <v>6209</v>
      </c>
      <c r="J22" s="23" t="n">
        <v>959130</v>
      </c>
      <c r="K22" s="23" t="n">
        <v>917186</v>
      </c>
      <c r="L22" s="23" t="n">
        <v>481</v>
      </c>
      <c r="M22" s="23" t="n">
        <v>26260</v>
      </c>
    </row>
    <row r="23" customFormat="false" ht="13.5" hidden="false" customHeight="true" outlineLevel="0" collapsed="false">
      <c r="A23" s="21" t="s">
        <v>43</v>
      </c>
      <c r="B23" s="22" t="n">
        <v>2833888</v>
      </c>
      <c r="C23" s="23" t="n">
        <v>2769327</v>
      </c>
      <c r="D23" s="23" t="n">
        <v>907755</v>
      </c>
      <c r="E23" s="23" t="n">
        <v>97239</v>
      </c>
      <c r="F23" s="23" t="n">
        <v>170563</v>
      </c>
      <c r="G23" s="23" t="n">
        <v>615446</v>
      </c>
      <c r="H23" s="23" t="n">
        <v>2862</v>
      </c>
      <c r="I23" s="23" t="n">
        <v>5224</v>
      </c>
      <c r="J23" s="23" t="n">
        <v>1852191</v>
      </c>
      <c r="K23" s="23" t="n">
        <v>1811594</v>
      </c>
      <c r="L23" s="23" t="n">
        <v>1295</v>
      </c>
      <c r="M23" s="23" t="n">
        <v>64561</v>
      </c>
    </row>
    <row r="24" customFormat="false" ht="13.5" hidden="false" customHeight="true" outlineLevel="0" collapsed="false">
      <c r="A24" s="21" t="s">
        <v>44</v>
      </c>
      <c r="B24" s="22" t="n">
        <v>1293536</v>
      </c>
      <c r="C24" s="23" t="n">
        <v>1273469</v>
      </c>
      <c r="D24" s="23" t="n">
        <v>469773</v>
      </c>
      <c r="E24" s="23" t="n">
        <v>42995</v>
      </c>
      <c r="F24" s="23" t="n">
        <v>63728</v>
      </c>
      <c r="G24" s="23" t="n">
        <v>353877</v>
      </c>
      <c r="H24" s="23" t="n">
        <v>3988</v>
      </c>
      <c r="I24" s="23" t="n">
        <v>4712</v>
      </c>
      <c r="J24" s="23" t="n">
        <v>794444</v>
      </c>
      <c r="K24" s="23" t="n">
        <v>737882</v>
      </c>
      <c r="L24" s="23" t="n">
        <v>552</v>
      </c>
      <c r="M24" s="23" t="n">
        <v>20067</v>
      </c>
    </row>
    <row r="25" customFormat="false" ht="13.5" hidden="false" customHeight="true" outlineLevel="0" collapsed="false">
      <c r="A25" s="21" t="s">
        <v>45</v>
      </c>
      <c r="B25" s="22" t="n">
        <v>1050611</v>
      </c>
      <c r="C25" s="23" t="n">
        <v>1042491</v>
      </c>
      <c r="D25" s="23" t="n">
        <v>384469</v>
      </c>
      <c r="E25" s="23" t="n">
        <v>11911</v>
      </c>
      <c r="F25" s="23" t="n">
        <v>44524</v>
      </c>
      <c r="G25" s="23" t="n">
        <v>318450</v>
      </c>
      <c r="H25" s="23" t="n">
        <v>2127</v>
      </c>
      <c r="I25" s="23" t="n">
        <v>1637</v>
      </c>
      <c r="J25" s="23" t="n">
        <v>653898</v>
      </c>
      <c r="K25" s="23" t="n">
        <v>648929</v>
      </c>
      <c r="L25" s="23" t="n">
        <v>360</v>
      </c>
      <c r="M25" s="23" t="n">
        <v>8120</v>
      </c>
    </row>
    <row r="26" customFormat="false" ht="13.5" hidden="false" customHeight="true" outlineLevel="0" collapsed="false">
      <c r="A26" s="21" t="s">
        <v>46</v>
      </c>
      <c r="B26" s="22" t="n">
        <v>888170</v>
      </c>
      <c r="C26" s="23" t="n">
        <v>882062</v>
      </c>
      <c r="D26" s="23" t="n">
        <v>348035</v>
      </c>
      <c r="E26" s="23" t="n">
        <v>41527</v>
      </c>
      <c r="F26" s="23" t="n">
        <v>51615</v>
      </c>
      <c r="G26" s="23" t="n">
        <v>250620</v>
      </c>
      <c r="H26" s="23" t="n">
        <v>189</v>
      </c>
      <c r="I26" s="23" t="n">
        <v>402</v>
      </c>
      <c r="J26" s="23" t="n">
        <v>533293</v>
      </c>
      <c r="K26" s="23" t="n">
        <v>529374</v>
      </c>
      <c r="L26" s="23" t="n">
        <v>143</v>
      </c>
      <c r="M26" s="23" t="n">
        <v>6108</v>
      </c>
    </row>
    <row r="27" customFormat="false" ht="13.5" hidden="false" customHeight="true" outlineLevel="0" collapsed="false">
      <c r="A27" s="21" t="s">
        <v>47</v>
      </c>
      <c r="B27" s="22" t="n">
        <v>959186</v>
      </c>
      <c r="C27" s="23" t="n">
        <v>949478</v>
      </c>
      <c r="D27" s="23" t="n">
        <v>386489</v>
      </c>
      <c r="E27" s="23" t="n">
        <v>44893</v>
      </c>
      <c r="F27" s="23" t="n">
        <v>66290</v>
      </c>
      <c r="G27" s="23" t="n">
        <v>266718</v>
      </c>
      <c r="H27" s="23" t="n">
        <v>1115</v>
      </c>
      <c r="I27" s="23" t="n">
        <v>150</v>
      </c>
      <c r="J27" s="23" t="n">
        <v>561462</v>
      </c>
      <c r="K27" s="23" t="n">
        <v>537655</v>
      </c>
      <c r="L27" s="23" t="n">
        <v>262</v>
      </c>
      <c r="M27" s="23" t="n">
        <v>9708</v>
      </c>
    </row>
    <row r="28" customFormat="false" ht="13.5" hidden="false" customHeight="true" outlineLevel="0" collapsed="false">
      <c r="A28" s="21" t="s">
        <v>48</v>
      </c>
      <c r="B28" s="22" t="n">
        <v>3213661</v>
      </c>
      <c r="C28" s="23" t="n">
        <v>3187219</v>
      </c>
      <c r="D28" s="23" t="n">
        <v>905296</v>
      </c>
      <c r="E28" s="23" t="n">
        <v>174810</v>
      </c>
      <c r="F28" s="23" t="n">
        <v>106707</v>
      </c>
      <c r="G28" s="23" t="n">
        <v>577786</v>
      </c>
      <c r="H28" s="23" t="n">
        <v>299</v>
      </c>
      <c r="I28" s="23" t="n">
        <v>168</v>
      </c>
      <c r="J28" s="23" t="n">
        <v>2281039</v>
      </c>
      <c r="K28" s="23" t="n">
        <v>2272326</v>
      </c>
      <c r="L28" s="23" t="n">
        <v>417</v>
      </c>
      <c r="M28" s="23" t="n">
        <v>26442</v>
      </c>
    </row>
    <row r="29" customFormat="false" ht="13.5" hidden="false" customHeight="true" outlineLevel="0" collapsed="false">
      <c r="A29" s="21" t="s">
        <v>49</v>
      </c>
      <c r="B29" s="22" t="n">
        <v>2513539</v>
      </c>
      <c r="C29" s="23" t="n">
        <v>2496061</v>
      </c>
      <c r="D29" s="23" t="n">
        <v>699998</v>
      </c>
      <c r="E29" s="23" t="n">
        <v>159008</v>
      </c>
      <c r="F29" s="23" t="n">
        <v>89251</v>
      </c>
      <c r="G29" s="23" t="n">
        <v>418311</v>
      </c>
      <c r="H29" s="23" t="n">
        <v>3105</v>
      </c>
      <c r="I29" s="23" t="n">
        <v>1024</v>
      </c>
      <c r="J29" s="23" t="n">
        <v>1791368</v>
      </c>
      <c r="K29" s="23" t="n">
        <v>1788164</v>
      </c>
      <c r="L29" s="23" t="n">
        <v>566</v>
      </c>
      <c r="M29" s="23" t="n">
        <v>17478</v>
      </c>
    </row>
    <row r="30" customFormat="false" ht="13.5" hidden="false" customHeight="true" outlineLevel="0" collapsed="false">
      <c r="A30" s="21" t="s">
        <v>50</v>
      </c>
      <c r="B30" s="22" t="n">
        <v>3972220</v>
      </c>
      <c r="C30" s="23" t="n">
        <v>3909203</v>
      </c>
      <c r="D30" s="23" t="n">
        <v>1304709</v>
      </c>
      <c r="E30" s="23" t="n">
        <v>310124</v>
      </c>
      <c r="F30" s="23" t="n">
        <v>210689</v>
      </c>
      <c r="G30" s="23" t="n">
        <v>719734</v>
      </c>
      <c r="H30" s="23" t="n">
        <v>9050</v>
      </c>
      <c r="I30" s="23" t="n">
        <v>11157</v>
      </c>
      <c r="J30" s="23" t="n">
        <v>2581987</v>
      </c>
      <c r="K30" s="23" t="n">
        <v>2554935</v>
      </c>
      <c r="L30" s="23" t="n">
        <v>2300</v>
      </c>
      <c r="M30" s="23" t="n">
        <v>63017</v>
      </c>
    </row>
    <row r="31" customFormat="false" ht="13.5" hidden="false" customHeight="true" outlineLevel="0" collapsed="false">
      <c r="A31" s="21" t="s">
        <v>51</v>
      </c>
      <c r="B31" s="22" t="n">
        <v>5262172</v>
      </c>
      <c r="C31" s="23" t="n">
        <v>5244337</v>
      </c>
      <c r="D31" s="23" t="n">
        <v>1831682</v>
      </c>
      <c r="E31" s="23" t="n">
        <v>435861</v>
      </c>
      <c r="F31" s="23" t="n">
        <v>239086</v>
      </c>
      <c r="G31" s="23" t="n">
        <v>1082588</v>
      </c>
      <c r="H31" s="23" t="n">
        <v>4928</v>
      </c>
      <c r="I31" s="23" t="n">
        <v>1324</v>
      </c>
      <c r="J31" s="23" t="n">
        <v>3405552</v>
      </c>
      <c r="K31" s="23" t="n">
        <v>3388917</v>
      </c>
      <c r="L31" s="23" t="n">
        <v>851</v>
      </c>
      <c r="M31" s="23" t="n">
        <v>17835</v>
      </c>
    </row>
    <row r="32" customFormat="false" ht="13.5" hidden="false" customHeight="true" outlineLevel="0" collapsed="false">
      <c r="A32" s="21" t="s">
        <v>52</v>
      </c>
      <c r="B32" s="22" t="n">
        <v>892451</v>
      </c>
      <c r="C32" s="23" t="n">
        <v>875391</v>
      </c>
      <c r="D32" s="23" t="n">
        <v>429600</v>
      </c>
      <c r="E32" s="23" t="n">
        <v>33227</v>
      </c>
      <c r="F32" s="23" t="n">
        <v>72705</v>
      </c>
      <c r="G32" s="23" t="n">
        <v>307861</v>
      </c>
      <c r="H32" s="23" t="n">
        <v>5528</v>
      </c>
      <c r="I32" s="23" t="n">
        <v>4968</v>
      </c>
      <c r="J32" s="23" t="n">
        <v>434495</v>
      </c>
      <c r="K32" s="23" t="n">
        <v>431758</v>
      </c>
      <c r="L32" s="23" t="n">
        <v>800</v>
      </c>
      <c r="M32" s="23" t="n">
        <v>17060</v>
      </c>
    </row>
    <row r="33" customFormat="false" ht="13.5" hidden="false" customHeight="true" outlineLevel="0" collapsed="false">
      <c r="A33" s="21" t="s">
        <v>53</v>
      </c>
      <c r="B33" s="22" t="n">
        <v>870145</v>
      </c>
      <c r="C33" s="23" t="n">
        <v>862900</v>
      </c>
      <c r="D33" s="23" t="n">
        <v>334147</v>
      </c>
      <c r="E33" s="23" t="n">
        <v>46711</v>
      </c>
      <c r="F33" s="23" t="n">
        <v>38633</v>
      </c>
      <c r="G33" s="23" t="n">
        <v>240982</v>
      </c>
      <c r="H33" s="23" t="n">
        <v>447</v>
      </c>
      <c r="I33" s="23" t="n">
        <v>573</v>
      </c>
      <c r="J33" s="23" t="n">
        <v>527509</v>
      </c>
      <c r="K33" s="23" t="n">
        <v>525966</v>
      </c>
      <c r="L33" s="23" t="n">
        <v>224</v>
      </c>
      <c r="M33" s="23" t="n">
        <v>7245</v>
      </c>
    </row>
    <row r="34" customFormat="false" ht="13.5" hidden="false" customHeight="true" outlineLevel="0" collapsed="false">
      <c r="A34" s="21" t="s">
        <v>54</v>
      </c>
      <c r="B34" s="22" t="n">
        <v>803343</v>
      </c>
      <c r="C34" s="23" t="n">
        <v>795311</v>
      </c>
      <c r="D34" s="23" t="n">
        <v>605109</v>
      </c>
      <c r="E34" s="23" t="n">
        <v>84004</v>
      </c>
      <c r="F34" s="23" t="n">
        <v>85064</v>
      </c>
      <c r="G34" s="23" t="n">
        <v>419083</v>
      </c>
      <c r="H34" s="23" t="n">
        <v>5788</v>
      </c>
      <c r="I34" s="23" t="n">
        <v>8823</v>
      </c>
      <c r="J34" s="23" t="n">
        <v>174640</v>
      </c>
      <c r="K34" s="23" t="n">
        <v>165702</v>
      </c>
      <c r="L34" s="23" t="n">
        <v>951</v>
      </c>
      <c r="M34" s="23" t="n">
        <v>8032</v>
      </c>
    </row>
    <row r="35" customFormat="false" ht="13.5" hidden="false" customHeight="true" outlineLevel="0" collapsed="false">
      <c r="A35" s="21" t="s">
        <v>55</v>
      </c>
      <c r="B35" s="22" t="n">
        <v>2973539</v>
      </c>
      <c r="C35" s="23" t="n">
        <v>2925982</v>
      </c>
      <c r="D35" s="23" t="n">
        <v>2497106</v>
      </c>
      <c r="E35" s="23" t="n">
        <v>633214</v>
      </c>
      <c r="F35" s="23" t="n">
        <v>514970</v>
      </c>
      <c r="G35" s="23" t="n">
        <v>1314307</v>
      </c>
      <c r="H35" s="23" t="n">
        <v>74448</v>
      </c>
      <c r="I35" s="23" t="n">
        <v>9285</v>
      </c>
      <c r="J35" s="23" t="n">
        <v>344182</v>
      </c>
      <c r="K35" s="23" t="n">
        <v>336206</v>
      </c>
      <c r="L35" s="23" t="n">
        <v>961</v>
      </c>
      <c r="M35" s="23" t="n">
        <v>47557</v>
      </c>
    </row>
    <row r="36" customFormat="false" ht="13.5" hidden="false" customHeight="true" outlineLevel="0" collapsed="false">
      <c r="A36" s="21" t="s">
        <v>56</v>
      </c>
      <c r="B36" s="22" t="n">
        <v>3051058</v>
      </c>
      <c r="C36" s="23" t="n">
        <v>2994743</v>
      </c>
      <c r="D36" s="23" t="n">
        <v>1685208</v>
      </c>
      <c r="E36" s="23" t="n">
        <v>308265</v>
      </c>
      <c r="F36" s="23" t="n">
        <v>260469</v>
      </c>
      <c r="G36" s="23" t="n">
        <v>1038362</v>
      </c>
      <c r="H36" s="23" t="n">
        <v>7880</v>
      </c>
      <c r="I36" s="23" t="n">
        <v>10568</v>
      </c>
      <c r="J36" s="23" t="n">
        <v>1288701</v>
      </c>
      <c r="K36" s="23" t="n">
        <v>1271282</v>
      </c>
      <c r="L36" s="23" t="n">
        <v>2386</v>
      </c>
      <c r="M36" s="23" t="n">
        <v>56315</v>
      </c>
    </row>
    <row r="37" customFormat="false" ht="13.5" hidden="false" customHeight="true" outlineLevel="0" collapsed="false">
      <c r="A37" s="21" t="s">
        <v>57</v>
      </c>
      <c r="B37" s="22" t="n">
        <v>765410</v>
      </c>
      <c r="C37" s="23" t="n">
        <v>762711</v>
      </c>
      <c r="D37" s="23" t="n">
        <v>336631</v>
      </c>
      <c r="E37" s="23" t="n">
        <v>13924</v>
      </c>
      <c r="F37" s="23" t="n">
        <v>28493</v>
      </c>
      <c r="G37" s="23" t="n">
        <v>280769</v>
      </c>
      <c r="H37" s="23" t="n">
        <v>2212</v>
      </c>
      <c r="I37" s="23" t="n">
        <v>579</v>
      </c>
      <c r="J37" s="23" t="n">
        <v>423158</v>
      </c>
      <c r="K37" s="23" t="n">
        <v>420148</v>
      </c>
      <c r="L37" s="23" t="n">
        <v>131</v>
      </c>
      <c r="M37" s="23" t="n">
        <v>2699</v>
      </c>
    </row>
    <row r="38" customFormat="false" ht="13.5" hidden="false" customHeight="true" outlineLevel="0" collapsed="false">
      <c r="A38" s="21" t="s">
        <v>58</v>
      </c>
      <c r="B38" s="22" t="n">
        <v>530823</v>
      </c>
      <c r="C38" s="23" t="n">
        <v>522720</v>
      </c>
      <c r="D38" s="23" t="n">
        <v>268597</v>
      </c>
      <c r="E38" s="23" t="n">
        <v>18428</v>
      </c>
      <c r="F38" s="23" t="n">
        <v>37252</v>
      </c>
      <c r="G38" s="23" t="n">
        <v>208119</v>
      </c>
      <c r="H38" s="23" t="n">
        <v>1050</v>
      </c>
      <c r="I38" s="23" t="n">
        <v>543</v>
      </c>
      <c r="J38" s="23" t="n">
        <v>252204</v>
      </c>
      <c r="K38" s="23" t="n">
        <v>251660</v>
      </c>
      <c r="L38" s="23" t="n">
        <v>326</v>
      </c>
      <c r="M38" s="23" t="n">
        <v>8103</v>
      </c>
    </row>
    <row r="39" customFormat="false" ht="13.5" hidden="false" customHeight="true" outlineLevel="0" collapsed="false">
      <c r="A39" s="21" t="s">
        <v>59</v>
      </c>
      <c r="B39" s="22" t="n">
        <v>679110</v>
      </c>
      <c r="C39" s="23" t="n">
        <v>676253</v>
      </c>
      <c r="D39" s="23" t="n">
        <v>162193</v>
      </c>
      <c r="E39" s="23" t="n">
        <v>17680</v>
      </c>
      <c r="F39" s="23" t="n">
        <v>23025</v>
      </c>
      <c r="G39" s="23" t="n">
        <v>119933</v>
      </c>
      <c r="H39" s="23" t="n">
        <v>60</v>
      </c>
      <c r="I39" s="23" t="n">
        <v>9</v>
      </c>
      <c r="J39" s="23" t="n">
        <v>513884</v>
      </c>
      <c r="K39" s="23" t="n">
        <v>508906</v>
      </c>
      <c r="L39" s="23" t="n">
        <v>107</v>
      </c>
      <c r="M39" s="23" t="n">
        <v>2857</v>
      </c>
    </row>
    <row r="40" customFormat="false" ht="13.5" hidden="false" customHeight="true" outlineLevel="0" collapsed="false">
      <c r="A40" s="21" t="s">
        <v>60</v>
      </c>
      <c r="B40" s="22" t="n">
        <v>918761</v>
      </c>
      <c r="C40" s="23" t="n">
        <v>908717</v>
      </c>
      <c r="D40" s="23" t="n">
        <v>246161</v>
      </c>
      <c r="E40" s="23" t="n">
        <v>23924</v>
      </c>
      <c r="F40" s="23" t="n">
        <v>32444</v>
      </c>
      <c r="G40" s="23" t="n">
        <v>182610</v>
      </c>
      <c r="H40" s="23" t="n">
        <v>620</v>
      </c>
      <c r="I40" s="23" t="n">
        <v>294</v>
      </c>
      <c r="J40" s="23" t="n">
        <v>661404</v>
      </c>
      <c r="K40" s="23" t="n">
        <v>654927</v>
      </c>
      <c r="L40" s="23" t="n">
        <v>238</v>
      </c>
      <c r="M40" s="23" t="n">
        <v>10044</v>
      </c>
    </row>
    <row r="41" customFormat="false" ht="13.5" hidden="false" customHeight="true" outlineLevel="0" collapsed="false">
      <c r="A41" s="21" t="s">
        <v>61</v>
      </c>
      <c r="B41" s="22" t="n">
        <v>2084779</v>
      </c>
      <c r="C41" s="23" t="n">
        <v>2064334</v>
      </c>
      <c r="D41" s="23" t="n">
        <v>591096</v>
      </c>
      <c r="E41" s="23" t="n">
        <v>74293</v>
      </c>
      <c r="F41" s="23" t="n">
        <v>137424</v>
      </c>
      <c r="G41" s="23" t="n">
        <v>374327</v>
      </c>
      <c r="H41" s="23" t="n">
        <v>3669</v>
      </c>
      <c r="I41" s="23" t="n">
        <v>4310</v>
      </c>
      <c r="J41" s="23" t="n">
        <v>1464943</v>
      </c>
      <c r="K41" s="23" t="n">
        <v>1445252</v>
      </c>
      <c r="L41" s="23" t="n">
        <v>316</v>
      </c>
      <c r="M41" s="23" t="n">
        <v>20445</v>
      </c>
    </row>
    <row r="42" customFormat="false" ht="13.5" hidden="false" customHeight="true" outlineLevel="0" collapsed="false">
      <c r="A42" s="21" t="s">
        <v>62</v>
      </c>
      <c r="B42" s="22" t="n">
        <v>1757272</v>
      </c>
      <c r="C42" s="23" t="n">
        <v>1742766</v>
      </c>
      <c r="D42" s="23" t="n">
        <v>769450</v>
      </c>
      <c r="E42" s="23" t="n">
        <v>121101</v>
      </c>
      <c r="F42" s="23" t="n">
        <v>127637</v>
      </c>
      <c r="G42" s="23" t="n">
        <v>503959</v>
      </c>
      <c r="H42" s="23" t="n">
        <v>1634</v>
      </c>
      <c r="I42" s="23" t="n">
        <v>1384</v>
      </c>
      <c r="J42" s="23" t="n">
        <v>969896</v>
      </c>
      <c r="K42" s="23" t="n">
        <v>926663</v>
      </c>
      <c r="L42" s="23" t="n">
        <v>402</v>
      </c>
      <c r="M42" s="23" t="n">
        <v>14506</v>
      </c>
    </row>
    <row r="43" customFormat="false" ht="13.5" hidden="false" customHeight="true" outlineLevel="0" collapsed="false">
      <c r="A43" s="21" t="s">
        <v>63</v>
      </c>
      <c r="B43" s="22" t="n">
        <v>1322098</v>
      </c>
      <c r="C43" s="23" t="n">
        <v>1308660</v>
      </c>
      <c r="D43" s="23" t="n">
        <v>377110</v>
      </c>
      <c r="E43" s="23" t="n">
        <v>60263</v>
      </c>
      <c r="F43" s="23" t="n">
        <v>53324</v>
      </c>
      <c r="G43" s="23" t="n">
        <v>249312</v>
      </c>
      <c r="H43" s="23" t="n">
        <v>4621</v>
      </c>
      <c r="I43" s="23" t="n">
        <v>2130</v>
      </c>
      <c r="J43" s="23" t="n">
        <v>922917</v>
      </c>
      <c r="K43" s="23" t="n">
        <v>886413</v>
      </c>
      <c r="L43" s="23" t="n">
        <v>1882</v>
      </c>
      <c r="M43" s="23" t="n">
        <v>13438</v>
      </c>
    </row>
    <row r="44" customFormat="false" ht="13.5" hidden="false" customHeight="true" outlineLevel="0" collapsed="false">
      <c r="A44" s="21" t="s">
        <v>64</v>
      </c>
      <c r="B44" s="22" t="n">
        <v>1069233</v>
      </c>
      <c r="C44" s="23" t="n">
        <v>1055798</v>
      </c>
      <c r="D44" s="23" t="n">
        <v>291505</v>
      </c>
      <c r="E44" s="23" t="n">
        <v>15316</v>
      </c>
      <c r="F44" s="23" t="n">
        <v>26051</v>
      </c>
      <c r="G44" s="23" t="n">
        <v>246284</v>
      </c>
      <c r="H44" s="23" t="n">
        <v>3575</v>
      </c>
      <c r="I44" s="23" t="n">
        <v>1639</v>
      </c>
      <c r="J44" s="23" t="n">
        <v>758832</v>
      </c>
      <c r="K44" s="23" t="n">
        <v>756909</v>
      </c>
      <c r="L44" s="23" t="n">
        <v>247</v>
      </c>
      <c r="M44" s="23" t="n">
        <v>13435</v>
      </c>
    </row>
    <row r="45" customFormat="false" ht="13.5" hidden="false" customHeight="true" outlineLevel="0" collapsed="false">
      <c r="A45" s="21" t="s">
        <v>65</v>
      </c>
      <c r="B45" s="22" t="n">
        <v>812311</v>
      </c>
      <c r="C45" s="23" t="n">
        <v>801510</v>
      </c>
      <c r="D45" s="23" t="n">
        <v>193744</v>
      </c>
      <c r="E45" s="23" t="n">
        <v>12209</v>
      </c>
      <c r="F45" s="23" t="n">
        <v>31051</v>
      </c>
      <c r="G45" s="23" t="n">
        <v>143498</v>
      </c>
      <c r="H45" s="23" t="n">
        <v>971</v>
      </c>
      <c r="I45" s="23" t="n">
        <v>970</v>
      </c>
      <c r="J45" s="23" t="n">
        <v>605825</v>
      </c>
      <c r="K45" s="23" t="n">
        <v>584496</v>
      </c>
      <c r="L45" s="23" t="n">
        <v>0</v>
      </c>
      <c r="M45" s="23" t="n">
        <v>10801</v>
      </c>
    </row>
    <row r="46" customFormat="false" ht="13.5" hidden="false" customHeight="true" outlineLevel="0" collapsed="false">
      <c r="A46" s="21" t="s">
        <v>66</v>
      </c>
      <c r="B46" s="22" t="n">
        <v>1541836</v>
      </c>
      <c r="C46" s="23" t="n">
        <v>1523608</v>
      </c>
      <c r="D46" s="23" t="n">
        <v>420274</v>
      </c>
      <c r="E46" s="23" t="n">
        <v>39707</v>
      </c>
      <c r="F46" s="23" t="n">
        <v>58882</v>
      </c>
      <c r="G46" s="23" t="n">
        <v>316377</v>
      </c>
      <c r="H46" s="23" t="n">
        <v>2336</v>
      </c>
      <c r="I46" s="23" t="n">
        <v>1085</v>
      </c>
      <c r="J46" s="23" t="n">
        <v>1098959</v>
      </c>
      <c r="K46" s="23" t="n">
        <v>1079394</v>
      </c>
      <c r="L46" s="23" t="n">
        <v>954</v>
      </c>
      <c r="M46" s="23" t="n">
        <v>18228</v>
      </c>
    </row>
    <row r="47" customFormat="false" ht="13.5" hidden="false" customHeight="true" outlineLevel="0" collapsed="false">
      <c r="A47" s="21" t="s">
        <v>67</v>
      </c>
      <c r="B47" s="22" t="n">
        <v>439203</v>
      </c>
      <c r="C47" s="23" t="n">
        <v>435190</v>
      </c>
      <c r="D47" s="23" t="n">
        <v>208644</v>
      </c>
      <c r="E47" s="23" t="n">
        <v>10800</v>
      </c>
      <c r="F47" s="23" t="n">
        <v>16689</v>
      </c>
      <c r="G47" s="23" t="n">
        <v>179381</v>
      </c>
      <c r="H47" s="23" t="n">
        <v>376</v>
      </c>
      <c r="I47" s="23" t="n">
        <v>343</v>
      </c>
      <c r="J47" s="23" t="n">
        <v>225782</v>
      </c>
      <c r="K47" s="23" t="n">
        <v>224378</v>
      </c>
      <c r="L47" s="23" t="n">
        <v>45</v>
      </c>
      <c r="M47" s="23" t="n">
        <v>4013</v>
      </c>
    </row>
    <row r="48" customFormat="false" ht="13.5" hidden="false" customHeight="true" outlineLevel="0" collapsed="false">
      <c r="A48" s="21" t="s">
        <v>68</v>
      </c>
      <c r="B48" s="22" t="n">
        <v>2290531</v>
      </c>
      <c r="C48" s="23" t="n">
        <v>2268698</v>
      </c>
      <c r="D48" s="23" t="n">
        <v>1142539</v>
      </c>
      <c r="E48" s="23" t="n">
        <v>214632</v>
      </c>
      <c r="F48" s="23" t="n">
        <v>178905</v>
      </c>
      <c r="G48" s="23" t="n">
        <v>727687</v>
      </c>
      <c r="H48" s="23" t="n">
        <v>3995</v>
      </c>
      <c r="I48" s="23" t="n">
        <v>4795</v>
      </c>
      <c r="J48" s="23" t="n">
        <v>1116035</v>
      </c>
      <c r="K48" s="23" t="n">
        <v>1105164</v>
      </c>
      <c r="L48" s="23" t="n">
        <v>1334</v>
      </c>
      <c r="M48" s="23" t="n">
        <v>21833</v>
      </c>
    </row>
    <row r="49" customFormat="false" ht="13.5" hidden="false" customHeight="true" outlineLevel="0" collapsed="false">
      <c r="A49" s="21" t="s">
        <v>69</v>
      </c>
      <c r="B49" s="22" t="n">
        <v>946075</v>
      </c>
      <c r="C49" s="23" t="n">
        <v>941306</v>
      </c>
      <c r="D49" s="23" t="n">
        <v>323491</v>
      </c>
      <c r="E49" s="23" t="n">
        <v>38972</v>
      </c>
      <c r="F49" s="23" t="n">
        <v>28278</v>
      </c>
      <c r="G49" s="23" t="n">
        <v>249483</v>
      </c>
      <c r="H49" s="23" t="n">
        <v>1386</v>
      </c>
      <c r="I49" s="23" t="n">
        <v>2153</v>
      </c>
      <c r="J49" s="23" t="n">
        <v>613042</v>
      </c>
      <c r="K49" s="23" t="n">
        <v>612234</v>
      </c>
      <c r="L49" s="23" t="n">
        <v>1234</v>
      </c>
      <c r="M49" s="23" t="n">
        <v>4769</v>
      </c>
    </row>
    <row r="50" customFormat="false" ht="13.5" hidden="false" customHeight="true" outlineLevel="0" collapsed="false">
      <c r="A50" s="21" t="s">
        <v>70</v>
      </c>
      <c r="B50" s="22" t="n">
        <v>1143724</v>
      </c>
      <c r="C50" s="23" t="n">
        <v>1135588</v>
      </c>
      <c r="D50" s="23" t="n">
        <v>346141</v>
      </c>
      <c r="E50" s="23" t="n">
        <v>42547</v>
      </c>
      <c r="F50" s="23" t="n">
        <v>38110</v>
      </c>
      <c r="G50" s="23" t="n">
        <v>256935</v>
      </c>
      <c r="H50" s="23" t="n">
        <v>2533</v>
      </c>
      <c r="I50" s="23" t="n">
        <v>1081</v>
      </c>
      <c r="J50" s="23" t="n">
        <v>785578</v>
      </c>
      <c r="K50" s="23" t="n">
        <v>781520</v>
      </c>
      <c r="L50" s="23" t="n">
        <v>255</v>
      </c>
      <c r="M50" s="23" t="n">
        <v>8136</v>
      </c>
    </row>
    <row r="51" customFormat="false" ht="13.5" hidden="false" customHeight="true" outlineLevel="0" collapsed="false">
      <c r="A51" s="21" t="s">
        <v>71</v>
      </c>
      <c r="B51" s="22" t="n">
        <v>1873507</v>
      </c>
      <c r="C51" s="23" t="n">
        <v>1859423</v>
      </c>
      <c r="D51" s="23" t="n">
        <v>454990</v>
      </c>
      <c r="E51" s="23" t="n">
        <v>74206</v>
      </c>
      <c r="F51" s="23" t="n">
        <v>46569</v>
      </c>
      <c r="G51" s="23" t="n">
        <v>307256</v>
      </c>
      <c r="H51" s="23" t="n">
        <v>3168</v>
      </c>
      <c r="I51" s="23" t="n">
        <v>2744</v>
      </c>
      <c r="J51" s="23" t="n">
        <v>1397463</v>
      </c>
      <c r="K51" s="23" t="n">
        <v>1380026</v>
      </c>
      <c r="L51" s="23" t="n">
        <v>1058</v>
      </c>
      <c r="M51" s="23" t="n">
        <v>14084</v>
      </c>
    </row>
    <row r="52" customFormat="false" ht="13.5" hidden="false" customHeight="true" outlineLevel="0" collapsed="false">
      <c r="A52" s="21" t="s">
        <v>72</v>
      </c>
      <c r="B52" s="22" t="n">
        <v>1272161</v>
      </c>
      <c r="C52" s="23" t="n">
        <v>1260612</v>
      </c>
      <c r="D52" s="23" t="n">
        <v>413091</v>
      </c>
      <c r="E52" s="23" t="n">
        <v>57637</v>
      </c>
      <c r="F52" s="23" t="n">
        <v>49877</v>
      </c>
      <c r="G52" s="23" t="n">
        <v>288144</v>
      </c>
      <c r="H52" s="23" t="n">
        <v>2899</v>
      </c>
      <c r="I52" s="23" t="n">
        <v>1703</v>
      </c>
      <c r="J52" s="23" t="n">
        <v>842232</v>
      </c>
      <c r="K52" s="23" t="n">
        <v>780736</v>
      </c>
      <c r="L52" s="23" t="n">
        <v>687</v>
      </c>
      <c r="M52" s="23" t="n">
        <v>11549</v>
      </c>
    </row>
    <row r="53" customFormat="false" ht="13.5" hidden="false" customHeight="true" outlineLevel="0" collapsed="false">
      <c r="A53" s="21" t="s">
        <v>73</v>
      </c>
      <c r="B53" s="22" t="n">
        <v>1307650</v>
      </c>
      <c r="C53" s="23" t="n">
        <v>1287181</v>
      </c>
      <c r="D53" s="23" t="n">
        <v>480051</v>
      </c>
      <c r="E53" s="23" t="n">
        <v>113962</v>
      </c>
      <c r="F53" s="23" t="n">
        <v>52160</v>
      </c>
      <c r="G53" s="23" t="n">
        <v>272799</v>
      </c>
      <c r="H53" s="23" t="n">
        <v>12168</v>
      </c>
      <c r="I53" s="23" t="n">
        <v>5252</v>
      </c>
      <c r="J53" s="23" t="n">
        <v>789077</v>
      </c>
      <c r="K53" s="23" t="n">
        <v>745516</v>
      </c>
      <c r="L53" s="23" t="n">
        <v>633</v>
      </c>
      <c r="M53" s="23" t="n">
        <v>20469</v>
      </c>
    </row>
    <row r="54" customFormat="false" ht="13.5" hidden="false" customHeight="true" outlineLevel="0" collapsed="false">
      <c r="A54" s="21" t="s">
        <v>74</v>
      </c>
      <c r="B54" s="22" t="n">
        <v>2474395</v>
      </c>
      <c r="C54" s="23" t="n">
        <v>2437997</v>
      </c>
      <c r="D54" s="23" t="n">
        <v>592567</v>
      </c>
      <c r="E54" s="23" t="n">
        <v>125669</v>
      </c>
      <c r="F54" s="23" t="n">
        <v>86436</v>
      </c>
      <c r="G54" s="23" t="n">
        <v>356340</v>
      </c>
      <c r="H54" s="23" t="n">
        <v>2710</v>
      </c>
      <c r="I54" s="23" t="n">
        <v>3384</v>
      </c>
      <c r="J54" s="23" t="n">
        <v>1837769</v>
      </c>
      <c r="K54" s="23" t="n">
        <v>1820300</v>
      </c>
      <c r="L54" s="23" t="n">
        <v>1567</v>
      </c>
      <c r="M54" s="23" t="n">
        <v>36398</v>
      </c>
    </row>
    <row r="55" customFormat="false" ht="13.5" hidden="false" customHeight="true" outlineLevel="0" collapsed="false">
      <c r="A55" s="24" t="s">
        <v>75</v>
      </c>
      <c r="B55" s="25" t="n">
        <v>1385201</v>
      </c>
      <c r="C55" s="26" t="n">
        <v>1371616</v>
      </c>
      <c r="D55" s="26" t="n">
        <v>332195</v>
      </c>
      <c r="E55" s="26" t="n">
        <v>39768</v>
      </c>
      <c r="F55" s="26" t="n">
        <v>57874</v>
      </c>
      <c r="G55" s="26" t="n">
        <v>225143</v>
      </c>
      <c r="H55" s="26" t="n">
        <v>3943</v>
      </c>
      <c r="I55" s="26" t="n">
        <v>3053</v>
      </c>
      <c r="J55" s="26" t="n">
        <v>1029000</v>
      </c>
      <c r="K55" s="26" t="n">
        <v>983287</v>
      </c>
      <c r="L55" s="26" t="n">
        <v>3425</v>
      </c>
      <c r="M55" s="26" t="n">
        <v>13585</v>
      </c>
    </row>
  </sheetData>
  <dataValidations count="1">
    <dataValidation allowBlank="true" errorStyle="stop" operator="between" showDropDown="false" showErrorMessage="true" showInputMessage="true" sqref="B8:H8 B9:E53 G9:H9 F10:H10 G11:I11 F12:H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28:33Z</dcterms:created>
  <dc:creator>m</dc:creator>
  <dc:description/>
  <dc:language>en-US</dc:language>
  <cp:lastModifiedBy>m</cp:lastModifiedBy>
  <dcterms:modified xsi:type="dcterms:W3CDTF">2019-06-18T06:2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