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5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主要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総額</t>
  </si>
  <si>
    <t xml:space="preserve">A</t>
  </si>
  <si>
    <t xml:space="preserve">A-1</t>
  </si>
  <si>
    <t xml:space="preserve">A-1-f</t>
  </si>
  <si>
    <t xml:space="preserve">A-1-g</t>
  </si>
  <si>
    <t xml:space="preserve">A-1-h</t>
  </si>
  <si>
    <t xml:space="preserve">A-2</t>
  </si>
  <si>
    <t xml:space="preserve">A-3</t>
  </si>
  <si>
    <t xml:space="preserve">A-4</t>
  </si>
  <si>
    <t xml:space="preserve">A-4-b-(2)</t>
  </si>
  <si>
    <t xml:space="preserve">A-5</t>
  </si>
  <si>
    <t xml:space="preserve">B</t>
  </si>
  <si>
    <t xml:space="preserve">消費的支出</t>
  </si>
  <si>
    <t xml:space="preserve">教授費</t>
  </si>
  <si>
    <t xml:space="preserve">教授用消耗品費</t>
  </si>
  <si>
    <t xml:space="preserve">特別活動費</t>
  </si>
  <si>
    <t xml:space="preserve">修学旅行費</t>
  </si>
  <si>
    <t xml:space="preserve">維持費</t>
  </si>
  <si>
    <t xml:space="preserve">修繕費</t>
  </si>
  <si>
    <t xml:space="preserve">補助活動費</t>
  </si>
  <si>
    <t xml:space="preserve">その他の給食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4.37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12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0" t="s">
        <v>16</v>
      </c>
    </row>
    <row r="7" s="1" customFormat="true" ht="13.5" hidden="false" customHeight="true" outlineLevel="0" collapsed="false">
      <c r="A7" s="13"/>
      <c r="B7" s="14"/>
      <c r="C7" s="15" t="s">
        <v>17</v>
      </c>
      <c r="D7" s="16" t="s">
        <v>18</v>
      </c>
      <c r="E7" s="17" t="s">
        <v>19</v>
      </c>
      <c r="F7" s="17" t="s">
        <v>20</v>
      </c>
      <c r="G7" s="16" t="s">
        <v>21</v>
      </c>
      <c r="H7" s="16" t="s">
        <v>22</v>
      </c>
      <c r="I7" s="16" t="s">
        <v>23</v>
      </c>
      <c r="J7" s="16" t="s">
        <v>24</v>
      </c>
      <c r="K7" s="16" t="s">
        <v>25</v>
      </c>
      <c r="L7" s="16" t="s">
        <v>26</v>
      </c>
      <c r="M7" s="15" t="s">
        <v>27</v>
      </c>
    </row>
    <row r="8" customFormat="false" ht="13.5" hidden="false" customHeight="true" outlineLevel="0" collapsed="false">
      <c r="A8" s="18" t="s">
        <v>28</v>
      </c>
      <c r="B8" s="19" t="n">
        <v>217777437</v>
      </c>
      <c r="C8" s="20" t="n">
        <v>216261882</v>
      </c>
      <c r="D8" s="20" t="n">
        <v>29243565</v>
      </c>
      <c r="E8" s="20" t="n">
        <v>12323009</v>
      </c>
      <c r="F8" s="20" t="n">
        <v>3698325</v>
      </c>
      <c r="G8" s="20" t="n">
        <v>12205236</v>
      </c>
      <c r="H8" s="20" t="n">
        <v>434565</v>
      </c>
      <c r="I8" s="20" t="n">
        <v>85492</v>
      </c>
      <c r="J8" s="20" t="n">
        <v>186450603</v>
      </c>
      <c r="K8" s="20" t="n">
        <v>182791021</v>
      </c>
      <c r="L8" s="20" t="n">
        <v>47657</v>
      </c>
      <c r="M8" s="20" t="n">
        <v>1515555</v>
      </c>
    </row>
    <row r="9" customFormat="false" ht="13.5" hidden="false" customHeight="true" outlineLevel="0" collapsed="false">
      <c r="A9" s="21" t="s">
        <v>29</v>
      </c>
      <c r="B9" s="22" t="n">
        <v>9846760</v>
      </c>
      <c r="C9" s="23" t="n">
        <v>9802506</v>
      </c>
      <c r="D9" s="23" t="n">
        <v>966816</v>
      </c>
      <c r="E9" s="23" t="n">
        <v>239050</v>
      </c>
      <c r="F9" s="23" t="n">
        <v>143140</v>
      </c>
      <c r="G9" s="23" t="n">
        <v>555063</v>
      </c>
      <c r="H9" s="23" t="n">
        <v>393</v>
      </c>
      <c r="I9" s="23" t="n">
        <v>932</v>
      </c>
      <c r="J9" s="23" t="n">
        <v>8833661</v>
      </c>
      <c r="K9" s="23" t="n">
        <v>8811394</v>
      </c>
      <c r="L9" s="23" t="n">
        <v>704</v>
      </c>
      <c r="M9" s="23" t="n">
        <v>44254</v>
      </c>
    </row>
    <row r="10" customFormat="false" ht="13.5" hidden="false" customHeight="true" outlineLevel="0" collapsed="false">
      <c r="A10" s="21" t="s">
        <v>30</v>
      </c>
      <c r="B10" s="22" t="n">
        <v>2795357</v>
      </c>
      <c r="C10" s="23" t="n">
        <v>2772691</v>
      </c>
      <c r="D10" s="23" t="n">
        <v>535947</v>
      </c>
      <c r="E10" s="23" t="n">
        <v>216187</v>
      </c>
      <c r="F10" s="23" t="n">
        <v>56099</v>
      </c>
      <c r="G10" s="23" t="n">
        <v>224959</v>
      </c>
      <c r="H10" s="23" t="n">
        <v>6883</v>
      </c>
      <c r="I10" s="23" t="n">
        <v>1880</v>
      </c>
      <c r="J10" s="23" t="n">
        <v>2227056</v>
      </c>
      <c r="K10" s="23" t="n">
        <v>2172995</v>
      </c>
      <c r="L10" s="23" t="n">
        <v>925</v>
      </c>
      <c r="M10" s="23" t="n">
        <v>22666</v>
      </c>
    </row>
    <row r="11" customFormat="false" ht="13.5" hidden="false" customHeight="true" outlineLevel="0" collapsed="false">
      <c r="A11" s="21" t="s">
        <v>31</v>
      </c>
      <c r="B11" s="22" t="n">
        <v>2788569</v>
      </c>
      <c r="C11" s="23" t="n">
        <v>2758943</v>
      </c>
      <c r="D11" s="23" t="n">
        <v>357972</v>
      </c>
      <c r="E11" s="23" t="n">
        <v>141213</v>
      </c>
      <c r="F11" s="23" t="n">
        <v>54750</v>
      </c>
      <c r="G11" s="23" t="n">
        <v>143821</v>
      </c>
      <c r="H11" s="23" t="n">
        <v>1292</v>
      </c>
      <c r="I11" s="23" t="n">
        <v>553</v>
      </c>
      <c r="J11" s="23" t="n">
        <v>2398552</v>
      </c>
      <c r="K11" s="23" t="n">
        <v>2381274</v>
      </c>
      <c r="L11" s="23" t="n">
        <v>574</v>
      </c>
      <c r="M11" s="23" t="n">
        <v>29626</v>
      </c>
    </row>
    <row r="12" customFormat="false" ht="13.5" hidden="false" customHeight="true" outlineLevel="0" collapsed="false">
      <c r="A12" s="21" t="s">
        <v>32</v>
      </c>
      <c r="B12" s="22" t="n">
        <v>4072616</v>
      </c>
      <c r="C12" s="23" t="n">
        <v>4021976</v>
      </c>
      <c r="D12" s="23" t="n">
        <v>530158</v>
      </c>
      <c r="E12" s="23" t="n">
        <v>188143</v>
      </c>
      <c r="F12" s="23" t="n">
        <v>87849</v>
      </c>
      <c r="G12" s="23" t="n">
        <v>220859</v>
      </c>
      <c r="H12" s="23" t="n">
        <v>5466</v>
      </c>
      <c r="I12" s="23" t="n">
        <v>3021</v>
      </c>
      <c r="J12" s="23" t="n">
        <v>3482759</v>
      </c>
      <c r="K12" s="23" t="n">
        <v>3456262</v>
      </c>
      <c r="L12" s="23" t="n">
        <v>572</v>
      </c>
      <c r="M12" s="23" t="n">
        <v>50640</v>
      </c>
    </row>
    <row r="13" customFormat="false" ht="13.5" hidden="false" customHeight="true" outlineLevel="0" collapsed="false">
      <c r="A13" s="21" t="s">
        <v>33</v>
      </c>
      <c r="B13" s="22" t="n">
        <v>2422306</v>
      </c>
      <c r="C13" s="23" t="n">
        <v>2405069</v>
      </c>
      <c r="D13" s="23" t="n">
        <v>284031</v>
      </c>
      <c r="E13" s="23" t="n">
        <v>118186</v>
      </c>
      <c r="F13" s="23" t="n">
        <v>28744</v>
      </c>
      <c r="G13" s="23" t="n">
        <v>120088</v>
      </c>
      <c r="H13" s="23" t="n">
        <v>2983</v>
      </c>
      <c r="I13" s="23" t="n">
        <v>1220</v>
      </c>
      <c r="J13" s="23" t="n">
        <v>2116526</v>
      </c>
      <c r="K13" s="23" t="n">
        <v>1969348</v>
      </c>
      <c r="L13" s="23" t="n">
        <v>309</v>
      </c>
      <c r="M13" s="23" t="n">
        <v>17237</v>
      </c>
    </row>
    <row r="14" customFormat="false" ht="13.5" hidden="false" customHeight="true" outlineLevel="0" collapsed="false">
      <c r="A14" s="21" t="s">
        <v>34</v>
      </c>
      <c r="B14" s="22" t="n">
        <v>2954158</v>
      </c>
      <c r="C14" s="23" t="n">
        <v>2903695</v>
      </c>
      <c r="D14" s="23" t="n">
        <v>489787</v>
      </c>
      <c r="E14" s="23" t="n">
        <v>243509</v>
      </c>
      <c r="F14" s="23" t="n">
        <v>54082</v>
      </c>
      <c r="G14" s="23" t="n">
        <v>164475</v>
      </c>
      <c r="H14" s="23" t="n">
        <v>7722</v>
      </c>
      <c r="I14" s="23" t="n">
        <v>2081</v>
      </c>
      <c r="J14" s="23" t="n">
        <v>2402327</v>
      </c>
      <c r="K14" s="23" t="n">
        <v>2376200</v>
      </c>
      <c r="L14" s="23" t="n">
        <v>1778</v>
      </c>
      <c r="M14" s="23" t="n">
        <v>50463</v>
      </c>
    </row>
    <row r="15" customFormat="false" ht="13.5" hidden="false" customHeight="true" outlineLevel="0" collapsed="false">
      <c r="A15" s="21" t="s">
        <v>35</v>
      </c>
      <c r="B15" s="22" t="n">
        <v>4054666</v>
      </c>
      <c r="C15" s="23" t="n">
        <v>4016538</v>
      </c>
      <c r="D15" s="23" t="n">
        <v>375125</v>
      </c>
      <c r="E15" s="23" t="n">
        <v>172471</v>
      </c>
      <c r="F15" s="23" t="n">
        <v>40835</v>
      </c>
      <c r="G15" s="23" t="n">
        <v>128751</v>
      </c>
      <c r="H15" s="23" t="n">
        <v>8972</v>
      </c>
      <c r="I15" s="23" t="n">
        <v>3520</v>
      </c>
      <c r="J15" s="23" t="n">
        <v>3627064</v>
      </c>
      <c r="K15" s="23" t="n">
        <v>3576931</v>
      </c>
      <c r="L15" s="23" t="n">
        <v>1857</v>
      </c>
      <c r="M15" s="23" t="n">
        <v>38128</v>
      </c>
    </row>
    <row r="16" customFormat="false" ht="13.5" hidden="false" customHeight="true" outlineLevel="0" collapsed="false">
      <c r="A16" s="21" t="s">
        <v>36</v>
      </c>
      <c r="B16" s="22" t="n">
        <v>4673338</v>
      </c>
      <c r="C16" s="23" t="n">
        <v>4634772</v>
      </c>
      <c r="D16" s="23" t="n">
        <v>521579</v>
      </c>
      <c r="E16" s="23" t="n">
        <v>148874</v>
      </c>
      <c r="F16" s="23" t="n">
        <v>90977</v>
      </c>
      <c r="G16" s="23" t="n">
        <v>257250</v>
      </c>
      <c r="H16" s="23" t="n">
        <v>3297</v>
      </c>
      <c r="I16" s="23" t="n">
        <v>802</v>
      </c>
      <c r="J16" s="23" t="n">
        <v>4107661</v>
      </c>
      <c r="K16" s="23" t="n">
        <v>4100086</v>
      </c>
      <c r="L16" s="23" t="n">
        <v>1433</v>
      </c>
      <c r="M16" s="23" t="n">
        <v>38566</v>
      </c>
    </row>
    <row r="17" customFormat="false" ht="13.5" hidden="false" customHeight="true" outlineLevel="0" collapsed="false">
      <c r="A17" s="21" t="s">
        <v>37</v>
      </c>
      <c r="B17" s="22" t="n">
        <v>3482129</v>
      </c>
      <c r="C17" s="23" t="n">
        <v>3480073</v>
      </c>
      <c r="D17" s="23" t="n">
        <v>445009</v>
      </c>
      <c r="E17" s="23" t="n">
        <v>114679</v>
      </c>
      <c r="F17" s="23" t="n">
        <v>93329</v>
      </c>
      <c r="G17" s="23" t="n">
        <v>231048</v>
      </c>
      <c r="H17" s="23" t="n">
        <v>1034</v>
      </c>
      <c r="I17" s="23" t="n">
        <v>325</v>
      </c>
      <c r="J17" s="23" t="n">
        <v>3033618</v>
      </c>
      <c r="K17" s="23" t="n">
        <v>2986152</v>
      </c>
      <c r="L17" s="23" t="n">
        <v>87</v>
      </c>
      <c r="M17" s="23" t="n">
        <v>2056</v>
      </c>
    </row>
    <row r="18" customFormat="false" ht="13.5" hidden="false" customHeight="true" outlineLevel="0" collapsed="false">
      <c r="A18" s="21" t="s">
        <v>38</v>
      </c>
      <c r="B18" s="22" t="n">
        <v>3500844</v>
      </c>
      <c r="C18" s="23" t="n">
        <v>3483346</v>
      </c>
      <c r="D18" s="23" t="n">
        <v>391456</v>
      </c>
      <c r="E18" s="23" t="n">
        <v>76330</v>
      </c>
      <c r="F18" s="23" t="n">
        <v>68237</v>
      </c>
      <c r="G18" s="23" t="n">
        <v>236185</v>
      </c>
      <c r="H18" s="23" t="n">
        <v>12249</v>
      </c>
      <c r="I18" s="23" t="n">
        <v>730</v>
      </c>
      <c r="J18" s="23" t="n">
        <v>3078358</v>
      </c>
      <c r="K18" s="23" t="n">
        <v>3037143</v>
      </c>
      <c r="L18" s="23" t="n">
        <v>553</v>
      </c>
      <c r="M18" s="23" t="n">
        <v>17498</v>
      </c>
    </row>
    <row r="19" customFormat="false" ht="13.5" hidden="false" customHeight="true" outlineLevel="0" collapsed="false">
      <c r="A19" s="21" t="s">
        <v>39</v>
      </c>
      <c r="B19" s="22" t="n">
        <v>9893282</v>
      </c>
      <c r="C19" s="23" t="n">
        <v>9821283</v>
      </c>
      <c r="D19" s="23" t="n">
        <v>1133082</v>
      </c>
      <c r="E19" s="23" t="n">
        <v>114313</v>
      </c>
      <c r="F19" s="23" t="n">
        <v>203170</v>
      </c>
      <c r="G19" s="23" t="n">
        <v>808964</v>
      </c>
      <c r="H19" s="23" t="n">
        <v>2386</v>
      </c>
      <c r="I19" s="23" t="n">
        <v>376</v>
      </c>
      <c r="J19" s="23" t="n">
        <v>8685439</v>
      </c>
      <c r="K19" s="23" t="n">
        <v>8663720</v>
      </c>
      <c r="L19" s="23" t="n">
        <v>0</v>
      </c>
      <c r="M19" s="23" t="n">
        <v>71999</v>
      </c>
    </row>
    <row r="20" customFormat="false" ht="13.5" hidden="false" customHeight="true" outlineLevel="0" collapsed="false">
      <c r="A20" s="21" t="s">
        <v>40</v>
      </c>
      <c r="B20" s="22" t="n">
        <v>9225565</v>
      </c>
      <c r="C20" s="23" t="n">
        <v>9167417</v>
      </c>
      <c r="D20" s="23" t="n">
        <v>956218</v>
      </c>
      <c r="E20" s="23" t="n">
        <v>210801</v>
      </c>
      <c r="F20" s="23" t="n">
        <v>147463</v>
      </c>
      <c r="G20" s="23" t="n">
        <v>574838</v>
      </c>
      <c r="H20" s="23" t="n">
        <v>6731</v>
      </c>
      <c r="I20" s="23" t="n">
        <v>2180</v>
      </c>
      <c r="J20" s="23" t="n">
        <v>8202118</v>
      </c>
      <c r="K20" s="23" t="n">
        <v>8156381</v>
      </c>
      <c r="L20" s="23" t="n">
        <v>170</v>
      </c>
      <c r="M20" s="23" t="n">
        <v>58148</v>
      </c>
    </row>
    <row r="21" customFormat="false" ht="13.5" hidden="false" customHeight="true" outlineLevel="0" collapsed="false">
      <c r="A21" s="21" t="s">
        <v>41</v>
      </c>
      <c r="B21" s="22" t="n">
        <v>21403680</v>
      </c>
      <c r="C21" s="23" t="n">
        <v>21393307</v>
      </c>
      <c r="D21" s="23" t="n">
        <v>3238850</v>
      </c>
      <c r="E21" s="23" t="n">
        <v>2353004</v>
      </c>
      <c r="F21" s="23" t="n">
        <v>438281</v>
      </c>
      <c r="G21" s="23" t="n">
        <v>446593</v>
      </c>
      <c r="H21" s="23" t="n">
        <v>0</v>
      </c>
      <c r="I21" s="23" t="n">
        <v>233</v>
      </c>
      <c r="J21" s="23" t="n">
        <v>18154224</v>
      </c>
      <c r="K21" s="23" t="n">
        <v>17178842</v>
      </c>
      <c r="L21" s="23" t="n">
        <v>0</v>
      </c>
      <c r="M21" s="23" t="n">
        <v>10373</v>
      </c>
    </row>
    <row r="22" customFormat="false" ht="13.5" hidden="false" customHeight="true" outlineLevel="0" collapsed="false">
      <c r="A22" s="21" t="s">
        <v>42</v>
      </c>
      <c r="B22" s="22" t="n">
        <v>13367923</v>
      </c>
      <c r="C22" s="23" t="n">
        <v>13314882</v>
      </c>
      <c r="D22" s="23" t="n">
        <v>2093733</v>
      </c>
      <c r="E22" s="23" t="n">
        <v>1059986</v>
      </c>
      <c r="F22" s="23" t="n">
        <v>72039</v>
      </c>
      <c r="G22" s="23" t="n">
        <v>825506</v>
      </c>
      <c r="H22" s="23" t="n">
        <v>21494</v>
      </c>
      <c r="I22" s="23" t="n">
        <v>6370</v>
      </c>
      <c r="J22" s="23" t="n">
        <v>11192173</v>
      </c>
      <c r="K22" s="23" t="n">
        <v>11050855</v>
      </c>
      <c r="L22" s="23" t="n">
        <v>1112</v>
      </c>
      <c r="M22" s="23" t="n">
        <v>53041</v>
      </c>
    </row>
    <row r="23" customFormat="false" ht="13.5" hidden="false" customHeight="true" outlineLevel="0" collapsed="false">
      <c r="A23" s="21" t="s">
        <v>43</v>
      </c>
      <c r="B23" s="22" t="n">
        <v>7499522</v>
      </c>
      <c r="C23" s="23" t="n">
        <v>7395874</v>
      </c>
      <c r="D23" s="23" t="n">
        <v>1187271</v>
      </c>
      <c r="E23" s="23" t="n">
        <v>361334</v>
      </c>
      <c r="F23" s="23" t="n">
        <v>48039</v>
      </c>
      <c r="G23" s="23" t="n">
        <v>742927</v>
      </c>
      <c r="H23" s="23" t="n">
        <v>3568</v>
      </c>
      <c r="I23" s="23" t="n">
        <v>3695</v>
      </c>
      <c r="J23" s="23" t="n">
        <v>6200561</v>
      </c>
      <c r="K23" s="23" t="n">
        <v>6165917</v>
      </c>
      <c r="L23" s="23" t="n">
        <v>779</v>
      </c>
      <c r="M23" s="23" t="n">
        <v>103648</v>
      </c>
    </row>
    <row r="24" customFormat="false" ht="13.5" hidden="false" customHeight="true" outlineLevel="0" collapsed="false">
      <c r="A24" s="21" t="s">
        <v>44</v>
      </c>
      <c r="B24" s="22" t="n">
        <v>2227256</v>
      </c>
      <c r="C24" s="23" t="n">
        <v>2200584</v>
      </c>
      <c r="D24" s="23" t="n">
        <v>234066</v>
      </c>
      <c r="E24" s="23" t="n">
        <v>89988</v>
      </c>
      <c r="F24" s="23" t="n">
        <v>27003</v>
      </c>
      <c r="G24" s="23" t="n">
        <v>106312</v>
      </c>
      <c r="H24" s="23" t="n">
        <v>3469</v>
      </c>
      <c r="I24" s="23" t="n">
        <v>571</v>
      </c>
      <c r="J24" s="23" t="n">
        <v>1961538</v>
      </c>
      <c r="K24" s="23" t="n">
        <v>1905719</v>
      </c>
      <c r="L24" s="23" t="n">
        <v>940</v>
      </c>
      <c r="M24" s="23" t="n">
        <v>26672</v>
      </c>
    </row>
    <row r="25" customFormat="false" ht="13.5" hidden="false" customHeight="true" outlineLevel="0" collapsed="false">
      <c r="A25" s="21" t="s">
        <v>45</v>
      </c>
      <c r="B25" s="22" t="n">
        <v>2054311</v>
      </c>
      <c r="C25" s="23" t="n">
        <v>2034158</v>
      </c>
      <c r="D25" s="23" t="n">
        <v>127675</v>
      </c>
      <c r="E25" s="23" t="n">
        <v>31173</v>
      </c>
      <c r="F25" s="23" t="n">
        <v>11719</v>
      </c>
      <c r="G25" s="23" t="n">
        <v>80307</v>
      </c>
      <c r="H25" s="23" t="n">
        <v>1605</v>
      </c>
      <c r="I25" s="23" t="n">
        <v>857</v>
      </c>
      <c r="J25" s="23" t="n">
        <v>1903938</v>
      </c>
      <c r="K25" s="23" t="n">
        <v>1872593</v>
      </c>
      <c r="L25" s="23" t="n">
        <v>83</v>
      </c>
      <c r="M25" s="23" t="n">
        <v>20153</v>
      </c>
    </row>
    <row r="26" customFormat="false" ht="13.5" hidden="false" customHeight="true" outlineLevel="0" collapsed="false">
      <c r="A26" s="21" t="s">
        <v>46</v>
      </c>
      <c r="B26" s="22" t="n">
        <v>1534729</v>
      </c>
      <c r="C26" s="23" t="n">
        <v>1523309</v>
      </c>
      <c r="D26" s="23" t="n">
        <v>190963</v>
      </c>
      <c r="E26" s="23" t="n">
        <v>60478</v>
      </c>
      <c r="F26" s="23" t="n">
        <v>18274</v>
      </c>
      <c r="G26" s="23" t="n">
        <v>103847</v>
      </c>
      <c r="H26" s="23" t="n">
        <v>1292</v>
      </c>
      <c r="I26" s="23" t="n">
        <v>150</v>
      </c>
      <c r="J26" s="23" t="n">
        <v>1330787</v>
      </c>
      <c r="K26" s="23" t="n">
        <v>1316407</v>
      </c>
      <c r="L26" s="23" t="n">
        <v>117</v>
      </c>
      <c r="M26" s="23" t="n">
        <v>11420</v>
      </c>
    </row>
    <row r="27" customFormat="false" ht="13.5" hidden="false" customHeight="true" outlineLevel="0" collapsed="false">
      <c r="A27" s="21" t="s">
        <v>47</v>
      </c>
      <c r="B27" s="22" t="n">
        <v>1751939</v>
      </c>
      <c r="C27" s="23" t="n">
        <v>1734994</v>
      </c>
      <c r="D27" s="23" t="n">
        <v>302693</v>
      </c>
      <c r="E27" s="23" t="n">
        <v>106747</v>
      </c>
      <c r="F27" s="23" t="n">
        <v>34075</v>
      </c>
      <c r="G27" s="23" t="n">
        <v>144097</v>
      </c>
      <c r="H27" s="23" t="n">
        <v>1859</v>
      </c>
      <c r="I27" s="23" t="n">
        <v>71</v>
      </c>
      <c r="J27" s="23" t="n">
        <v>1430139</v>
      </c>
      <c r="K27" s="23" t="n">
        <v>1418645</v>
      </c>
      <c r="L27" s="23" t="n">
        <v>232</v>
      </c>
      <c r="M27" s="23" t="n">
        <v>16945</v>
      </c>
    </row>
    <row r="28" customFormat="false" ht="13.5" hidden="false" customHeight="true" outlineLevel="0" collapsed="false">
      <c r="A28" s="21" t="s">
        <v>48</v>
      </c>
      <c r="B28" s="22" t="n">
        <v>4481000</v>
      </c>
      <c r="C28" s="23" t="n">
        <v>4439225</v>
      </c>
      <c r="D28" s="23" t="n">
        <v>673777</v>
      </c>
      <c r="E28" s="23" t="n">
        <v>245638</v>
      </c>
      <c r="F28" s="23" t="n">
        <v>76003</v>
      </c>
      <c r="G28" s="23" t="n">
        <v>306435</v>
      </c>
      <c r="H28" s="23" t="n">
        <v>4587</v>
      </c>
      <c r="I28" s="23" t="n">
        <v>122</v>
      </c>
      <c r="J28" s="23" t="n">
        <v>3760349</v>
      </c>
      <c r="K28" s="23" t="n">
        <v>3653782</v>
      </c>
      <c r="L28" s="23" t="n">
        <v>390</v>
      </c>
      <c r="M28" s="23" t="n">
        <v>41775</v>
      </c>
    </row>
    <row r="29" customFormat="false" ht="13.5" hidden="false" customHeight="true" outlineLevel="0" collapsed="false">
      <c r="A29" s="21" t="s">
        <v>49</v>
      </c>
      <c r="B29" s="22" t="n">
        <v>4064852</v>
      </c>
      <c r="C29" s="23" t="n">
        <v>4031633</v>
      </c>
      <c r="D29" s="23" t="n">
        <v>576687</v>
      </c>
      <c r="E29" s="23" t="n">
        <v>256497</v>
      </c>
      <c r="F29" s="23" t="n">
        <v>85450</v>
      </c>
      <c r="G29" s="23" t="n">
        <v>210350</v>
      </c>
      <c r="H29" s="23" t="n">
        <v>3372</v>
      </c>
      <c r="I29" s="23" t="n">
        <v>1425</v>
      </c>
      <c r="J29" s="23" t="n">
        <v>3450044</v>
      </c>
      <c r="K29" s="23" t="n">
        <v>3351979</v>
      </c>
      <c r="L29" s="23" t="n">
        <v>105</v>
      </c>
      <c r="M29" s="23" t="n">
        <v>33219</v>
      </c>
    </row>
    <row r="30" customFormat="false" ht="13.5" hidden="false" customHeight="true" outlineLevel="0" collapsed="false">
      <c r="A30" s="21" t="s">
        <v>50</v>
      </c>
      <c r="B30" s="22" t="n">
        <v>7694512</v>
      </c>
      <c r="C30" s="23" t="n">
        <v>7603571</v>
      </c>
      <c r="D30" s="23" t="n">
        <v>872899</v>
      </c>
      <c r="E30" s="23" t="n">
        <v>336914</v>
      </c>
      <c r="F30" s="23" t="n">
        <v>161573</v>
      </c>
      <c r="G30" s="23" t="n">
        <v>323449</v>
      </c>
      <c r="H30" s="23" t="n">
        <v>12037</v>
      </c>
      <c r="I30" s="23" t="n">
        <v>7963</v>
      </c>
      <c r="J30" s="23" t="n">
        <v>6709629</v>
      </c>
      <c r="K30" s="23" t="n">
        <v>6688397</v>
      </c>
      <c r="L30" s="23" t="n">
        <v>1043</v>
      </c>
      <c r="M30" s="23" t="n">
        <v>90941</v>
      </c>
    </row>
    <row r="31" customFormat="false" ht="13.5" hidden="false" customHeight="true" outlineLevel="0" collapsed="false">
      <c r="A31" s="21" t="s">
        <v>51</v>
      </c>
      <c r="B31" s="22" t="n">
        <v>12196363</v>
      </c>
      <c r="C31" s="23" t="n">
        <v>12151702</v>
      </c>
      <c r="D31" s="23" t="n">
        <v>1918515</v>
      </c>
      <c r="E31" s="23" t="n">
        <v>919816</v>
      </c>
      <c r="F31" s="23" t="n">
        <v>224077</v>
      </c>
      <c r="G31" s="23" t="n">
        <v>745672</v>
      </c>
      <c r="H31" s="23" t="n">
        <v>14748</v>
      </c>
      <c r="I31" s="23" t="n">
        <v>1317</v>
      </c>
      <c r="J31" s="23" t="n">
        <v>10215989</v>
      </c>
      <c r="K31" s="23" t="n">
        <v>10187116</v>
      </c>
      <c r="L31" s="23" t="n">
        <v>1133</v>
      </c>
      <c r="M31" s="23" t="n">
        <v>44661</v>
      </c>
    </row>
    <row r="32" customFormat="false" ht="13.5" hidden="false" customHeight="true" outlineLevel="0" collapsed="false">
      <c r="A32" s="21" t="s">
        <v>52</v>
      </c>
      <c r="B32" s="22" t="n">
        <v>2830027</v>
      </c>
      <c r="C32" s="23" t="n">
        <v>2801158</v>
      </c>
      <c r="D32" s="23" t="n">
        <v>304245</v>
      </c>
      <c r="E32" s="23" t="n">
        <v>79870</v>
      </c>
      <c r="F32" s="23" t="n">
        <v>32892</v>
      </c>
      <c r="G32" s="23" t="n">
        <v>168711</v>
      </c>
      <c r="H32" s="23" t="n">
        <v>9553</v>
      </c>
      <c r="I32" s="23" t="n">
        <v>3610</v>
      </c>
      <c r="J32" s="23" t="n">
        <v>2482734</v>
      </c>
      <c r="K32" s="23" t="n">
        <v>2399268</v>
      </c>
      <c r="L32" s="23" t="n">
        <v>1016</v>
      </c>
      <c r="M32" s="23" t="n">
        <v>28869</v>
      </c>
    </row>
    <row r="33" customFormat="false" ht="13.5" hidden="false" customHeight="true" outlineLevel="0" collapsed="false">
      <c r="A33" s="21" t="s">
        <v>53</v>
      </c>
      <c r="B33" s="22" t="n">
        <v>1887200</v>
      </c>
      <c r="C33" s="23" t="n">
        <v>1874923</v>
      </c>
      <c r="D33" s="23" t="n">
        <v>257503</v>
      </c>
      <c r="E33" s="23" t="n">
        <v>92008</v>
      </c>
      <c r="F33" s="23" t="n">
        <v>35584</v>
      </c>
      <c r="G33" s="23" t="n">
        <v>122850</v>
      </c>
      <c r="H33" s="23" t="n">
        <v>1860</v>
      </c>
      <c r="I33" s="23" t="n">
        <v>728</v>
      </c>
      <c r="J33" s="23" t="n">
        <v>1614332</v>
      </c>
      <c r="K33" s="23" t="n">
        <v>1610607</v>
      </c>
      <c r="L33" s="23" t="n">
        <v>500</v>
      </c>
      <c r="M33" s="23" t="n">
        <v>12277</v>
      </c>
    </row>
    <row r="34" customFormat="false" ht="13.5" hidden="false" customHeight="true" outlineLevel="0" collapsed="false">
      <c r="A34" s="21" t="s">
        <v>54</v>
      </c>
      <c r="B34" s="22" t="n">
        <v>3974428</v>
      </c>
      <c r="C34" s="23" t="n">
        <v>3969623</v>
      </c>
      <c r="D34" s="23" t="n">
        <v>598139</v>
      </c>
      <c r="E34" s="23" t="n">
        <v>261743</v>
      </c>
      <c r="F34" s="23" t="n">
        <v>81030</v>
      </c>
      <c r="G34" s="23" t="n">
        <v>247006</v>
      </c>
      <c r="H34" s="23" t="n">
        <v>3590</v>
      </c>
      <c r="I34" s="23" t="n">
        <v>499</v>
      </c>
      <c r="J34" s="23" t="n">
        <v>3362491</v>
      </c>
      <c r="K34" s="23" t="n">
        <v>3300798</v>
      </c>
      <c r="L34" s="23" t="n">
        <v>4904</v>
      </c>
      <c r="M34" s="23" t="n">
        <v>4805</v>
      </c>
    </row>
    <row r="35" customFormat="false" ht="13.5" hidden="false" customHeight="true" outlineLevel="0" collapsed="false">
      <c r="A35" s="21" t="s">
        <v>55</v>
      </c>
      <c r="B35" s="22" t="n">
        <v>13894124</v>
      </c>
      <c r="C35" s="23" t="n">
        <v>13823974</v>
      </c>
      <c r="D35" s="23" t="n">
        <v>2846650</v>
      </c>
      <c r="E35" s="23" t="n">
        <v>1377231</v>
      </c>
      <c r="F35" s="23" t="n">
        <v>652481</v>
      </c>
      <c r="G35" s="23" t="n">
        <v>758654</v>
      </c>
      <c r="H35" s="23" t="n">
        <v>155059</v>
      </c>
      <c r="I35" s="23" t="n">
        <v>5794</v>
      </c>
      <c r="J35" s="23" t="n">
        <v>10803054</v>
      </c>
      <c r="K35" s="23" t="n">
        <v>10701007</v>
      </c>
      <c r="L35" s="23" t="n">
        <v>13417</v>
      </c>
      <c r="M35" s="23" t="n">
        <v>70150</v>
      </c>
    </row>
    <row r="36" customFormat="false" ht="13.5" hidden="false" customHeight="true" outlineLevel="0" collapsed="false">
      <c r="A36" s="21" t="s">
        <v>56</v>
      </c>
      <c r="B36" s="22" t="n">
        <v>9186544</v>
      </c>
      <c r="C36" s="23" t="n">
        <v>9080627</v>
      </c>
      <c r="D36" s="23" t="n">
        <v>1343501</v>
      </c>
      <c r="E36" s="23" t="n">
        <v>588600</v>
      </c>
      <c r="F36" s="23" t="n">
        <v>114112</v>
      </c>
      <c r="G36" s="23" t="n">
        <v>597275</v>
      </c>
      <c r="H36" s="23" t="n">
        <v>43910</v>
      </c>
      <c r="I36" s="23" t="n">
        <v>8579</v>
      </c>
      <c r="J36" s="23" t="n">
        <v>7682733</v>
      </c>
      <c r="K36" s="23" t="n">
        <v>7600621</v>
      </c>
      <c r="L36" s="23" t="n">
        <v>1904</v>
      </c>
      <c r="M36" s="23" t="n">
        <v>105917</v>
      </c>
    </row>
    <row r="37" customFormat="false" ht="13.5" hidden="false" customHeight="true" outlineLevel="0" collapsed="false">
      <c r="A37" s="21" t="s">
        <v>57</v>
      </c>
      <c r="B37" s="22" t="n">
        <v>1731061</v>
      </c>
      <c r="C37" s="23" t="n">
        <v>1723309</v>
      </c>
      <c r="D37" s="23" t="n">
        <v>210602</v>
      </c>
      <c r="E37" s="23" t="n">
        <v>44568</v>
      </c>
      <c r="F37" s="23" t="n">
        <v>25569</v>
      </c>
      <c r="G37" s="23" t="n">
        <v>134600</v>
      </c>
      <c r="H37" s="23" t="n">
        <v>4780</v>
      </c>
      <c r="I37" s="23" t="n">
        <v>377</v>
      </c>
      <c r="J37" s="23" t="n">
        <v>1507409</v>
      </c>
      <c r="K37" s="23" t="n">
        <v>1503242</v>
      </c>
      <c r="L37" s="23" t="n">
        <v>141</v>
      </c>
      <c r="M37" s="23" t="n">
        <v>7752</v>
      </c>
    </row>
    <row r="38" customFormat="false" ht="13.5" hidden="false" customHeight="true" outlineLevel="0" collapsed="false">
      <c r="A38" s="21" t="s">
        <v>58</v>
      </c>
      <c r="B38" s="22" t="n">
        <v>1415902</v>
      </c>
      <c r="C38" s="23" t="n">
        <v>1394070</v>
      </c>
      <c r="D38" s="23" t="n">
        <v>187697</v>
      </c>
      <c r="E38" s="23" t="n">
        <v>55633</v>
      </c>
      <c r="F38" s="23" t="n">
        <v>21555</v>
      </c>
      <c r="G38" s="23" t="n">
        <v>100531</v>
      </c>
      <c r="H38" s="23" t="n">
        <v>2848</v>
      </c>
      <c r="I38" s="23" t="n">
        <v>3068</v>
      </c>
      <c r="J38" s="23" t="n">
        <v>1200356</v>
      </c>
      <c r="K38" s="23" t="n">
        <v>1183241</v>
      </c>
      <c r="L38" s="23" t="n">
        <v>101</v>
      </c>
      <c r="M38" s="23" t="n">
        <v>21832</v>
      </c>
    </row>
    <row r="39" customFormat="false" ht="13.5" hidden="false" customHeight="true" outlineLevel="0" collapsed="false">
      <c r="A39" s="21" t="s">
        <v>59</v>
      </c>
      <c r="B39" s="22" t="n">
        <v>1089566</v>
      </c>
      <c r="C39" s="23" t="n">
        <v>1083350</v>
      </c>
      <c r="D39" s="23" t="n">
        <v>126474</v>
      </c>
      <c r="E39" s="23" t="n">
        <v>54923</v>
      </c>
      <c r="F39" s="23" t="n">
        <v>9640</v>
      </c>
      <c r="G39" s="23" t="n">
        <v>55606</v>
      </c>
      <c r="H39" s="23" t="n">
        <v>1244</v>
      </c>
      <c r="I39" s="23" t="n">
        <v>0</v>
      </c>
      <c r="J39" s="23" t="n">
        <v>955627</v>
      </c>
      <c r="K39" s="23" t="n">
        <v>951841</v>
      </c>
      <c r="L39" s="23" t="n">
        <v>5</v>
      </c>
      <c r="M39" s="23" t="n">
        <v>6216</v>
      </c>
    </row>
    <row r="40" customFormat="false" ht="13.5" hidden="false" customHeight="true" outlineLevel="0" collapsed="false">
      <c r="A40" s="21" t="s">
        <v>60</v>
      </c>
      <c r="B40" s="22" t="n">
        <v>1283243</v>
      </c>
      <c r="C40" s="23" t="n">
        <v>1264196</v>
      </c>
      <c r="D40" s="23" t="n">
        <v>132124</v>
      </c>
      <c r="E40" s="23" t="n">
        <v>50354</v>
      </c>
      <c r="F40" s="23" t="n">
        <v>19961</v>
      </c>
      <c r="G40" s="23" t="n">
        <v>53544</v>
      </c>
      <c r="H40" s="23" t="n">
        <v>941</v>
      </c>
      <c r="I40" s="23" t="n">
        <v>655</v>
      </c>
      <c r="J40" s="23" t="n">
        <v>1130375</v>
      </c>
      <c r="K40" s="23" t="n">
        <v>1067142</v>
      </c>
      <c r="L40" s="23" t="n">
        <v>101</v>
      </c>
      <c r="M40" s="23" t="n">
        <v>19047</v>
      </c>
    </row>
    <row r="41" customFormat="false" ht="13.5" hidden="false" customHeight="true" outlineLevel="0" collapsed="false">
      <c r="A41" s="21" t="s">
        <v>61</v>
      </c>
      <c r="B41" s="22" t="n">
        <v>3595041</v>
      </c>
      <c r="C41" s="23" t="n">
        <v>3566291</v>
      </c>
      <c r="D41" s="23" t="n">
        <v>482410</v>
      </c>
      <c r="E41" s="23" t="n">
        <v>173552</v>
      </c>
      <c r="F41" s="23" t="n">
        <v>68414</v>
      </c>
      <c r="G41" s="23" t="n">
        <v>231732</v>
      </c>
      <c r="H41" s="23" t="n">
        <v>16208</v>
      </c>
      <c r="I41" s="23" t="n">
        <v>859</v>
      </c>
      <c r="J41" s="23" t="n">
        <v>3065139</v>
      </c>
      <c r="K41" s="23" t="n">
        <v>3031908</v>
      </c>
      <c r="L41" s="23" t="n">
        <v>1675</v>
      </c>
      <c r="M41" s="23" t="n">
        <v>28750</v>
      </c>
    </row>
    <row r="42" customFormat="false" ht="13.5" hidden="false" customHeight="true" outlineLevel="0" collapsed="false">
      <c r="A42" s="21" t="s">
        <v>62</v>
      </c>
      <c r="B42" s="22" t="n">
        <v>4808697</v>
      </c>
      <c r="C42" s="23" t="n">
        <v>4784122</v>
      </c>
      <c r="D42" s="23" t="n">
        <v>685938</v>
      </c>
      <c r="E42" s="23" t="n">
        <v>300299</v>
      </c>
      <c r="F42" s="23" t="n">
        <v>80448</v>
      </c>
      <c r="G42" s="23" t="n">
        <v>286694</v>
      </c>
      <c r="H42" s="23" t="n">
        <v>6380</v>
      </c>
      <c r="I42" s="23" t="n">
        <v>334</v>
      </c>
      <c r="J42" s="23" t="n">
        <v>4091374</v>
      </c>
      <c r="K42" s="23" t="n">
        <v>4039853</v>
      </c>
      <c r="L42" s="23" t="n">
        <v>96</v>
      </c>
      <c r="M42" s="23" t="n">
        <v>24575</v>
      </c>
    </row>
    <row r="43" customFormat="false" ht="13.5" hidden="false" customHeight="true" outlineLevel="0" collapsed="false">
      <c r="A43" s="21" t="s">
        <v>63</v>
      </c>
      <c r="B43" s="22" t="n">
        <v>2595266</v>
      </c>
      <c r="C43" s="23" t="n">
        <v>2574838</v>
      </c>
      <c r="D43" s="23" t="n">
        <v>238619</v>
      </c>
      <c r="E43" s="23" t="n">
        <v>77824</v>
      </c>
      <c r="F43" s="23" t="n">
        <v>13895</v>
      </c>
      <c r="G43" s="23" t="n">
        <v>140604</v>
      </c>
      <c r="H43" s="23" t="n">
        <v>5507</v>
      </c>
      <c r="I43" s="23" t="n">
        <v>1902</v>
      </c>
      <c r="J43" s="23" t="n">
        <v>2328126</v>
      </c>
      <c r="K43" s="23" t="n">
        <v>2230371</v>
      </c>
      <c r="L43" s="23" t="n">
        <v>684</v>
      </c>
      <c r="M43" s="23" t="n">
        <v>20428</v>
      </c>
    </row>
    <row r="44" customFormat="false" ht="13.5" hidden="false" customHeight="true" outlineLevel="0" collapsed="false">
      <c r="A44" s="21" t="s">
        <v>64</v>
      </c>
      <c r="B44" s="22" t="n">
        <v>1632311</v>
      </c>
      <c r="C44" s="23" t="n">
        <v>1610016</v>
      </c>
      <c r="D44" s="23" t="n">
        <v>178821</v>
      </c>
      <c r="E44" s="23" t="n">
        <v>60145</v>
      </c>
      <c r="F44" s="23" t="n">
        <v>10649</v>
      </c>
      <c r="G44" s="23" t="n">
        <v>100249</v>
      </c>
      <c r="H44" s="23" t="n">
        <v>7909</v>
      </c>
      <c r="I44" s="23" t="n">
        <v>378</v>
      </c>
      <c r="J44" s="23" t="n">
        <v>1422562</v>
      </c>
      <c r="K44" s="23" t="n">
        <v>1374326</v>
      </c>
      <c r="L44" s="23" t="n">
        <v>346</v>
      </c>
      <c r="M44" s="23" t="n">
        <v>22295</v>
      </c>
    </row>
    <row r="45" customFormat="false" ht="13.5" hidden="false" customHeight="true" outlineLevel="0" collapsed="false">
      <c r="A45" s="21" t="s">
        <v>65</v>
      </c>
      <c r="B45" s="22" t="n">
        <v>1748818</v>
      </c>
      <c r="C45" s="23" t="n">
        <v>1723700</v>
      </c>
      <c r="D45" s="23" t="n">
        <v>134975</v>
      </c>
      <c r="E45" s="23" t="n">
        <v>43360</v>
      </c>
      <c r="F45" s="23" t="n">
        <v>11378</v>
      </c>
      <c r="G45" s="23" t="n">
        <v>77958</v>
      </c>
      <c r="H45" s="23" t="n">
        <v>1671</v>
      </c>
      <c r="I45" s="23" t="n">
        <v>1298</v>
      </c>
      <c r="J45" s="23" t="n">
        <v>1583798</v>
      </c>
      <c r="K45" s="23" t="n">
        <v>1569384</v>
      </c>
      <c r="L45" s="23" t="n">
        <v>1958</v>
      </c>
      <c r="M45" s="23" t="n">
        <v>25118</v>
      </c>
    </row>
    <row r="46" customFormat="false" ht="13.5" hidden="false" customHeight="true" outlineLevel="0" collapsed="false">
      <c r="A46" s="21" t="s">
        <v>66</v>
      </c>
      <c r="B46" s="22" t="n">
        <v>2776752</v>
      </c>
      <c r="C46" s="23" t="n">
        <v>2742964</v>
      </c>
      <c r="D46" s="23" t="n">
        <v>222291</v>
      </c>
      <c r="E46" s="23" t="n">
        <v>61671</v>
      </c>
      <c r="F46" s="23" t="n">
        <v>19555</v>
      </c>
      <c r="G46" s="23" t="n">
        <v>133851</v>
      </c>
      <c r="H46" s="23" t="n">
        <v>10958</v>
      </c>
      <c r="I46" s="23" t="n">
        <v>591</v>
      </c>
      <c r="J46" s="23" t="n">
        <v>2509018</v>
      </c>
      <c r="K46" s="23" t="n">
        <v>2500402</v>
      </c>
      <c r="L46" s="23" t="n">
        <v>106</v>
      </c>
      <c r="M46" s="23" t="n">
        <v>33788</v>
      </c>
    </row>
    <row r="47" customFormat="false" ht="13.5" hidden="false" customHeight="true" outlineLevel="0" collapsed="false">
      <c r="A47" s="21" t="s">
        <v>67</v>
      </c>
      <c r="B47" s="22" t="n">
        <v>1048100</v>
      </c>
      <c r="C47" s="23" t="n">
        <v>1043087</v>
      </c>
      <c r="D47" s="23" t="n">
        <v>139949</v>
      </c>
      <c r="E47" s="23" t="n">
        <v>35788</v>
      </c>
      <c r="F47" s="23" t="n">
        <v>7785</v>
      </c>
      <c r="G47" s="23" t="n">
        <v>88864</v>
      </c>
      <c r="H47" s="23" t="n">
        <v>1228</v>
      </c>
      <c r="I47" s="23" t="n">
        <v>52</v>
      </c>
      <c r="J47" s="23" t="n">
        <v>901848</v>
      </c>
      <c r="K47" s="23" t="n">
        <v>899747</v>
      </c>
      <c r="L47" s="23" t="n">
        <v>10</v>
      </c>
      <c r="M47" s="23" t="n">
        <v>5013</v>
      </c>
    </row>
    <row r="48" customFormat="false" ht="13.5" hidden="false" customHeight="true" outlineLevel="0" collapsed="false">
      <c r="A48" s="21" t="s">
        <v>68</v>
      </c>
      <c r="B48" s="22" t="n">
        <v>6984486</v>
      </c>
      <c r="C48" s="23" t="n">
        <v>6948023</v>
      </c>
      <c r="D48" s="23" t="n">
        <v>863610</v>
      </c>
      <c r="E48" s="23" t="n">
        <v>361755</v>
      </c>
      <c r="F48" s="23" t="n">
        <v>90599</v>
      </c>
      <c r="G48" s="23" t="n">
        <v>388767</v>
      </c>
      <c r="H48" s="23" t="n">
        <v>3465</v>
      </c>
      <c r="I48" s="23" t="n">
        <v>2037</v>
      </c>
      <c r="J48" s="23" t="n">
        <v>6078398</v>
      </c>
      <c r="K48" s="23" t="n">
        <v>6019614</v>
      </c>
      <c r="L48" s="23" t="n">
        <v>513</v>
      </c>
      <c r="M48" s="23" t="n">
        <v>36463</v>
      </c>
    </row>
    <row r="49" customFormat="false" ht="13.5" hidden="false" customHeight="true" outlineLevel="0" collapsed="false">
      <c r="A49" s="21" t="s">
        <v>69</v>
      </c>
      <c r="B49" s="22" t="n">
        <v>1508526</v>
      </c>
      <c r="C49" s="23" t="n">
        <v>1502655</v>
      </c>
      <c r="D49" s="23" t="n">
        <v>130787</v>
      </c>
      <c r="E49" s="23" t="n">
        <v>51662</v>
      </c>
      <c r="F49" s="23" t="n">
        <v>7011</v>
      </c>
      <c r="G49" s="23" t="n">
        <v>63212</v>
      </c>
      <c r="H49" s="23" t="n">
        <v>2144</v>
      </c>
      <c r="I49" s="23" t="n">
        <v>679</v>
      </c>
      <c r="J49" s="23" t="n">
        <v>1368638</v>
      </c>
      <c r="K49" s="23" t="n">
        <v>1367985</v>
      </c>
      <c r="L49" s="23" t="n">
        <v>407</v>
      </c>
      <c r="M49" s="23" t="n">
        <v>5871</v>
      </c>
    </row>
    <row r="50" customFormat="false" ht="13.5" hidden="false" customHeight="true" outlineLevel="0" collapsed="false">
      <c r="A50" s="21" t="s">
        <v>70</v>
      </c>
      <c r="B50" s="22" t="n">
        <v>2733744</v>
      </c>
      <c r="C50" s="23" t="n">
        <v>2727517</v>
      </c>
      <c r="D50" s="23" t="n">
        <v>271854</v>
      </c>
      <c r="E50" s="23" t="n">
        <v>111624</v>
      </c>
      <c r="F50" s="23" t="n">
        <v>22534</v>
      </c>
      <c r="G50" s="23" t="n">
        <v>128921</v>
      </c>
      <c r="H50" s="23" t="n">
        <v>2244</v>
      </c>
      <c r="I50" s="23" t="n">
        <v>811</v>
      </c>
      <c r="J50" s="23" t="n">
        <v>2452565</v>
      </c>
      <c r="K50" s="23" t="n">
        <v>2442269</v>
      </c>
      <c r="L50" s="23" t="n">
        <v>43</v>
      </c>
      <c r="M50" s="23" t="n">
        <v>6227</v>
      </c>
    </row>
    <row r="51" customFormat="false" ht="13.5" hidden="false" customHeight="true" outlineLevel="0" collapsed="false">
      <c r="A51" s="21" t="s">
        <v>71</v>
      </c>
      <c r="B51" s="22" t="n">
        <v>3347250</v>
      </c>
      <c r="C51" s="23" t="n">
        <v>3328115</v>
      </c>
      <c r="D51" s="23" t="n">
        <v>382624</v>
      </c>
      <c r="E51" s="23" t="n">
        <v>154781</v>
      </c>
      <c r="F51" s="23" t="n">
        <v>32979</v>
      </c>
      <c r="G51" s="23" t="n">
        <v>162235</v>
      </c>
      <c r="H51" s="23" t="n">
        <v>11305</v>
      </c>
      <c r="I51" s="23" t="n">
        <v>4121</v>
      </c>
      <c r="J51" s="23" t="n">
        <v>2929170</v>
      </c>
      <c r="K51" s="23" t="n">
        <v>2723297</v>
      </c>
      <c r="L51" s="23" t="n">
        <v>895</v>
      </c>
      <c r="M51" s="23" t="n">
        <v>19135</v>
      </c>
    </row>
    <row r="52" customFormat="false" ht="13.5" hidden="false" customHeight="true" outlineLevel="0" collapsed="false">
      <c r="A52" s="21" t="s">
        <v>72</v>
      </c>
      <c r="B52" s="22" t="n">
        <v>2092047</v>
      </c>
      <c r="C52" s="23" t="n">
        <v>2081089</v>
      </c>
      <c r="D52" s="23" t="n">
        <v>264796</v>
      </c>
      <c r="E52" s="23" t="n">
        <v>110203</v>
      </c>
      <c r="F52" s="23" t="n">
        <v>19721</v>
      </c>
      <c r="G52" s="23" t="n">
        <v>104452</v>
      </c>
      <c r="H52" s="23" t="n">
        <v>4202</v>
      </c>
      <c r="I52" s="23" t="n">
        <v>727</v>
      </c>
      <c r="J52" s="23" t="n">
        <v>1810918</v>
      </c>
      <c r="K52" s="23" t="n">
        <v>1269952</v>
      </c>
      <c r="L52" s="23" t="n">
        <v>446</v>
      </c>
      <c r="M52" s="23" t="n">
        <v>10958</v>
      </c>
    </row>
    <row r="53" customFormat="false" ht="13.5" hidden="false" customHeight="true" outlineLevel="0" collapsed="false">
      <c r="A53" s="21" t="s">
        <v>73</v>
      </c>
      <c r="B53" s="22" t="n">
        <v>2309402</v>
      </c>
      <c r="C53" s="23" t="n">
        <v>2281192</v>
      </c>
      <c r="D53" s="23" t="n">
        <v>275534</v>
      </c>
      <c r="E53" s="23" t="n">
        <v>129643</v>
      </c>
      <c r="F53" s="23" t="n">
        <v>10458</v>
      </c>
      <c r="G53" s="23" t="n">
        <v>113675</v>
      </c>
      <c r="H53" s="23" t="n">
        <v>2505</v>
      </c>
      <c r="I53" s="23" t="n">
        <v>2138</v>
      </c>
      <c r="J53" s="23" t="n">
        <v>2000461</v>
      </c>
      <c r="K53" s="23" t="n">
        <v>1974418</v>
      </c>
      <c r="L53" s="23" t="n">
        <v>554</v>
      </c>
      <c r="M53" s="23" t="n">
        <v>28210</v>
      </c>
    </row>
    <row r="54" customFormat="false" ht="13.5" hidden="false" customHeight="true" outlineLevel="0" collapsed="false">
      <c r="A54" s="21" t="s">
        <v>74</v>
      </c>
      <c r="B54" s="22" t="n">
        <v>3430644</v>
      </c>
      <c r="C54" s="23" t="n">
        <v>3386689</v>
      </c>
      <c r="D54" s="23" t="n">
        <v>438125</v>
      </c>
      <c r="E54" s="23" t="n">
        <v>201021</v>
      </c>
      <c r="F54" s="23" t="n">
        <v>23557</v>
      </c>
      <c r="G54" s="23" t="n">
        <v>197246</v>
      </c>
      <c r="H54" s="23" t="n">
        <v>4674</v>
      </c>
      <c r="I54" s="23" t="n">
        <v>3332</v>
      </c>
      <c r="J54" s="23" t="n">
        <v>2938736</v>
      </c>
      <c r="K54" s="23" t="n">
        <v>2895895</v>
      </c>
      <c r="L54" s="23" t="n">
        <v>1822</v>
      </c>
      <c r="M54" s="23" t="n">
        <v>43955</v>
      </c>
    </row>
    <row r="55" customFormat="false" ht="13.5" hidden="false" customHeight="true" outlineLevel="0" collapsed="false">
      <c r="A55" s="24" t="s">
        <v>75</v>
      </c>
      <c r="B55" s="25" t="n">
        <v>1888581</v>
      </c>
      <c r="C55" s="26" t="n">
        <v>1854806</v>
      </c>
      <c r="D55" s="26" t="n">
        <v>121988</v>
      </c>
      <c r="E55" s="26" t="n">
        <v>39420</v>
      </c>
      <c r="F55" s="26" t="n">
        <v>21310</v>
      </c>
      <c r="G55" s="26" t="n">
        <v>46202</v>
      </c>
      <c r="H55" s="26" t="n">
        <v>2941</v>
      </c>
      <c r="I55" s="26" t="n">
        <v>2529</v>
      </c>
      <c r="J55" s="26" t="n">
        <v>1726231</v>
      </c>
      <c r="K55" s="26" t="n">
        <v>1655695</v>
      </c>
      <c r="L55" s="26" t="n">
        <v>1117</v>
      </c>
      <c r="M55" s="26" t="n">
        <v>33775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8:28Z</dcterms:created>
  <dc:creator>m</dc:creator>
  <dc:description/>
  <dc:language>en-US</dc:language>
  <cp:lastModifiedBy>m</cp:lastModifiedBy>
  <dcterms:modified xsi:type="dcterms:W3CDTF">2019-06-18T06:2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