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9" t="s">
        <v>14</v>
      </c>
      <c r="B7" s="10" t="n">
        <v>9512</v>
      </c>
      <c r="C7" s="11" t="n">
        <v>21812</v>
      </c>
      <c r="D7" s="11" t="n">
        <v>22464</v>
      </c>
      <c r="E7" s="11" t="n">
        <v>16908</v>
      </c>
      <c r="F7" s="11" t="n">
        <v>12202</v>
      </c>
      <c r="G7" s="11" t="n">
        <v>13478</v>
      </c>
      <c r="H7" s="11" t="n">
        <v>583</v>
      </c>
      <c r="I7" s="11" t="n">
        <v>1705</v>
      </c>
      <c r="J7" s="11" t="n">
        <v>8821</v>
      </c>
    </row>
    <row r="8" customFormat="false" ht="13.5" hidden="false" customHeight="true" outlineLevel="0" collapsed="false">
      <c r="A8" s="12" t="s">
        <v>15</v>
      </c>
      <c r="B8" s="13" t="n">
        <v>5576</v>
      </c>
      <c r="C8" s="14" t="n">
        <v>19599</v>
      </c>
      <c r="D8" s="14" t="n">
        <v>21514</v>
      </c>
      <c r="E8" s="14" t="n">
        <v>11905</v>
      </c>
      <c r="F8" s="14" t="n">
        <v>13713</v>
      </c>
      <c r="G8" s="14" t="n">
        <v>11999</v>
      </c>
      <c r="H8" s="15" t="n">
        <v>450</v>
      </c>
      <c r="I8" s="15" t="n">
        <v>449</v>
      </c>
      <c r="J8" s="15" t="n">
        <v>0</v>
      </c>
    </row>
    <row r="9" customFormat="false" ht="13.5" hidden="false" customHeight="true" outlineLevel="0" collapsed="false">
      <c r="A9" s="12" t="s">
        <v>16</v>
      </c>
      <c r="B9" s="13" t="n">
        <v>12573</v>
      </c>
      <c r="C9" s="14" t="n">
        <v>18470</v>
      </c>
      <c r="D9" s="14" t="n">
        <v>21242</v>
      </c>
      <c r="E9" s="14" t="n">
        <v>199</v>
      </c>
      <c r="F9" s="14" t="n">
        <v>9202</v>
      </c>
      <c r="G9" s="14" t="n">
        <v>8346</v>
      </c>
      <c r="H9" s="15" t="n">
        <v>266</v>
      </c>
      <c r="I9" s="15" t="n">
        <v>0</v>
      </c>
      <c r="J9" s="15" t="n">
        <v>0</v>
      </c>
    </row>
    <row r="10" customFormat="false" ht="13.5" hidden="false" customHeight="true" outlineLevel="0" collapsed="false">
      <c r="A10" s="12" t="s">
        <v>17</v>
      </c>
      <c r="B10" s="13" t="n">
        <v>10173</v>
      </c>
      <c r="C10" s="14" t="n">
        <v>20706</v>
      </c>
      <c r="D10" s="14" t="n">
        <v>24226</v>
      </c>
      <c r="E10" s="14" t="n">
        <v>2493</v>
      </c>
      <c r="F10" s="14" t="n">
        <v>12463</v>
      </c>
      <c r="G10" s="14" t="n">
        <v>11478</v>
      </c>
      <c r="H10" s="15" t="n">
        <v>1136</v>
      </c>
      <c r="I10" s="15" t="n">
        <v>6919</v>
      </c>
      <c r="J10" s="15" t="n">
        <v>0</v>
      </c>
    </row>
    <row r="11" customFormat="false" ht="13.5" hidden="false" customHeight="true" outlineLevel="0" collapsed="false">
      <c r="A11" s="12" t="s">
        <v>18</v>
      </c>
      <c r="B11" s="13" t="n">
        <v>10555</v>
      </c>
      <c r="C11" s="14" t="n">
        <v>23922</v>
      </c>
      <c r="D11" s="14" t="n">
        <v>28104</v>
      </c>
      <c r="E11" s="14" t="n">
        <v>31208</v>
      </c>
      <c r="F11" s="14" t="n">
        <v>16148</v>
      </c>
      <c r="G11" s="14" t="n">
        <v>21772</v>
      </c>
      <c r="H11" s="15" t="n">
        <v>1584</v>
      </c>
      <c r="I11" s="15" t="n">
        <v>398</v>
      </c>
      <c r="J11" s="15" t="n">
        <v>0</v>
      </c>
    </row>
    <row r="12" customFormat="false" ht="13.5" hidden="false" customHeight="true" outlineLevel="0" collapsed="false">
      <c r="A12" s="12" t="s">
        <v>19</v>
      </c>
      <c r="B12" s="13" t="n">
        <v>6352</v>
      </c>
      <c r="C12" s="14" t="n">
        <v>22090</v>
      </c>
      <c r="D12" s="14" t="n">
        <v>25680</v>
      </c>
      <c r="E12" s="14" t="n">
        <v>4835</v>
      </c>
      <c r="F12" s="14" t="n">
        <v>15715</v>
      </c>
      <c r="G12" s="14" t="n">
        <v>8850</v>
      </c>
      <c r="H12" s="15" t="n">
        <v>0</v>
      </c>
      <c r="I12" s="15" t="n">
        <v>14337</v>
      </c>
      <c r="J12" s="15" t="n">
        <v>0</v>
      </c>
    </row>
    <row r="13" customFormat="false" ht="13.5" hidden="false" customHeight="true" outlineLevel="0" collapsed="false">
      <c r="A13" s="12" t="s">
        <v>20</v>
      </c>
      <c r="B13" s="13" t="n">
        <v>8477</v>
      </c>
      <c r="C13" s="14" t="n">
        <v>28334</v>
      </c>
      <c r="D13" s="14" t="n">
        <v>29436</v>
      </c>
      <c r="E13" s="14" t="n">
        <v>21291</v>
      </c>
      <c r="F13" s="14" t="n">
        <v>17219</v>
      </c>
      <c r="G13" s="14" t="n">
        <v>18505</v>
      </c>
      <c r="H13" s="15" t="n">
        <v>532</v>
      </c>
      <c r="I13" s="15" t="n">
        <v>0</v>
      </c>
      <c r="J13" s="15" t="n">
        <v>0</v>
      </c>
    </row>
    <row r="14" customFormat="false" ht="13.5" hidden="false" customHeight="true" outlineLevel="0" collapsed="false">
      <c r="A14" s="12" t="s">
        <v>21</v>
      </c>
      <c r="B14" s="13" t="n">
        <v>10144</v>
      </c>
      <c r="C14" s="14" t="n">
        <v>21931</v>
      </c>
      <c r="D14" s="14" t="n">
        <v>25195</v>
      </c>
      <c r="E14" s="14" t="n">
        <v>3754</v>
      </c>
      <c r="F14" s="14" t="n">
        <v>12717</v>
      </c>
      <c r="G14" s="14" t="n">
        <v>20135</v>
      </c>
      <c r="H14" s="15" t="n">
        <v>953</v>
      </c>
      <c r="I14" s="15" t="n">
        <v>274</v>
      </c>
      <c r="J14" s="15" t="n">
        <v>0</v>
      </c>
    </row>
    <row r="15" customFormat="false" ht="13.5" hidden="false" customHeight="true" outlineLevel="0" collapsed="false">
      <c r="A15" s="12" t="s">
        <v>22</v>
      </c>
      <c r="B15" s="13" t="n">
        <v>12919</v>
      </c>
      <c r="C15" s="14" t="n">
        <v>22050</v>
      </c>
      <c r="D15" s="14" t="n">
        <v>28109</v>
      </c>
      <c r="E15" s="14" t="n">
        <v>20879</v>
      </c>
      <c r="F15" s="14" t="n">
        <v>14411</v>
      </c>
      <c r="G15" s="14" t="n">
        <v>27125</v>
      </c>
      <c r="H15" s="15" t="n">
        <v>797</v>
      </c>
      <c r="I15" s="15" t="n">
        <v>0</v>
      </c>
      <c r="J15" s="15" t="n">
        <v>0</v>
      </c>
    </row>
    <row r="16" customFormat="false" ht="13.5" hidden="false" customHeight="true" outlineLevel="0" collapsed="false">
      <c r="A16" s="12" t="s">
        <v>23</v>
      </c>
      <c r="B16" s="13" t="n">
        <v>5325</v>
      </c>
      <c r="C16" s="14" t="n">
        <v>23197</v>
      </c>
      <c r="D16" s="14" t="n">
        <v>29612</v>
      </c>
      <c r="E16" s="14" t="n">
        <v>16078</v>
      </c>
      <c r="F16" s="14" t="n">
        <v>12847</v>
      </c>
      <c r="G16" s="14" t="n">
        <v>23960</v>
      </c>
      <c r="H16" s="15" t="n">
        <v>1813</v>
      </c>
      <c r="I16" s="15" t="n">
        <v>463</v>
      </c>
      <c r="J16" s="15" t="n">
        <v>0</v>
      </c>
    </row>
    <row r="17" customFormat="false" ht="13.5" hidden="false" customHeight="true" outlineLevel="0" collapsed="false">
      <c r="A17" s="12" t="s">
        <v>24</v>
      </c>
      <c r="B17" s="13" t="n">
        <v>12364</v>
      </c>
      <c r="C17" s="14" t="n">
        <v>22460</v>
      </c>
      <c r="D17" s="14" t="n">
        <v>27542</v>
      </c>
      <c r="E17" s="14" t="n">
        <v>18218</v>
      </c>
      <c r="F17" s="14" t="n">
        <v>14983</v>
      </c>
      <c r="G17" s="14" t="n">
        <v>19400</v>
      </c>
      <c r="H17" s="15" t="n">
        <v>1246</v>
      </c>
      <c r="I17" s="15" t="n">
        <v>0</v>
      </c>
      <c r="J17" s="15" t="n">
        <v>0</v>
      </c>
    </row>
    <row r="18" customFormat="false" ht="13.5" hidden="false" customHeight="true" outlineLevel="0" collapsed="false">
      <c r="A18" s="12" t="s">
        <v>25</v>
      </c>
      <c r="B18" s="13" t="n">
        <v>12317</v>
      </c>
      <c r="C18" s="14" t="n">
        <v>21594</v>
      </c>
      <c r="D18" s="14" t="n">
        <v>26445</v>
      </c>
      <c r="E18" s="14" t="n">
        <v>24102</v>
      </c>
      <c r="F18" s="14" t="n">
        <v>12702</v>
      </c>
      <c r="G18" s="14" t="n">
        <v>17691</v>
      </c>
      <c r="H18" s="15" t="n">
        <v>189</v>
      </c>
      <c r="I18" s="15" t="n">
        <v>3843</v>
      </c>
      <c r="J18" s="15" t="n">
        <v>0</v>
      </c>
    </row>
    <row r="19" customFormat="false" ht="13.5" hidden="false" customHeight="true" outlineLevel="0" collapsed="false">
      <c r="A19" s="12" t="s">
        <v>26</v>
      </c>
      <c r="B19" s="13" t="n">
        <v>14440</v>
      </c>
      <c r="C19" s="14" t="n">
        <v>24175</v>
      </c>
      <c r="D19" s="14" t="n">
        <v>23873</v>
      </c>
      <c r="E19" s="14" t="n">
        <v>20956</v>
      </c>
      <c r="F19" s="14" t="n">
        <v>15052</v>
      </c>
      <c r="G19" s="14" t="n">
        <v>29619</v>
      </c>
      <c r="H19" s="15" t="n">
        <v>245</v>
      </c>
      <c r="I19" s="15" t="n">
        <v>0</v>
      </c>
      <c r="J19" s="15" t="n">
        <v>0</v>
      </c>
    </row>
    <row r="20" customFormat="false" ht="13.5" hidden="false" customHeight="true" outlineLevel="0" collapsed="false">
      <c r="A20" s="12" t="s">
        <v>27</v>
      </c>
      <c r="B20" s="13" t="n">
        <v>6466</v>
      </c>
      <c r="C20" s="14" t="n">
        <v>22880</v>
      </c>
      <c r="D20" s="14" t="n">
        <v>31783</v>
      </c>
      <c r="E20" s="14" t="n">
        <v>22627</v>
      </c>
      <c r="F20" s="14" t="n">
        <v>14393</v>
      </c>
      <c r="G20" s="14" t="n">
        <v>24144</v>
      </c>
      <c r="H20" s="15" t="n">
        <v>215</v>
      </c>
      <c r="I20" s="15" t="n">
        <v>0</v>
      </c>
      <c r="J20" s="15" t="n">
        <v>8661</v>
      </c>
    </row>
    <row r="21" customFormat="false" ht="13.5" hidden="false" customHeight="true" outlineLevel="0" collapsed="false">
      <c r="A21" s="12" t="s">
        <v>28</v>
      </c>
      <c r="B21" s="13" t="n">
        <v>8017</v>
      </c>
      <c r="C21" s="14" t="n">
        <v>23735</v>
      </c>
      <c r="D21" s="14" t="n">
        <v>14838</v>
      </c>
      <c r="E21" s="14" t="n">
        <v>29374</v>
      </c>
      <c r="F21" s="14" t="n">
        <v>14804</v>
      </c>
      <c r="G21" s="14" t="n">
        <v>11912</v>
      </c>
      <c r="H21" s="15" t="n">
        <v>437</v>
      </c>
      <c r="I21" s="15" t="n">
        <v>3233</v>
      </c>
      <c r="J21" s="15" t="n">
        <v>0</v>
      </c>
    </row>
    <row r="22" customFormat="false" ht="13.5" hidden="false" customHeight="true" outlineLevel="0" collapsed="false">
      <c r="A22" s="12" t="s">
        <v>29</v>
      </c>
      <c r="B22" s="13" t="n">
        <v>20913</v>
      </c>
      <c r="C22" s="14" t="n">
        <v>34782</v>
      </c>
      <c r="D22" s="14" t="n">
        <v>25595</v>
      </c>
      <c r="E22" s="14" t="n">
        <v>30359</v>
      </c>
      <c r="F22" s="14" t="n">
        <v>14347</v>
      </c>
      <c r="G22" s="14" t="n">
        <v>12753</v>
      </c>
      <c r="H22" s="15" t="n">
        <v>176</v>
      </c>
      <c r="I22" s="15" t="n">
        <v>0</v>
      </c>
      <c r="J22" s="15" t="n">
        <v>0</v>
      </c>
    </row>
    <row r="23" customFormat="false" ht="13.5" hidden="false" customHeight="true" outlineLevel="0" collapsed="false">
      <c r="A23" s="12" t="s">
        <v>30</v>
      </c>
      <c r="B23" s="13" t="n">
        <v>20435</v>
      </c>
      <c r="C23" s="14" t="n">
        <v>24919</v>
      </c>
      <c r="D23" s="14" t="n">
        <v>29868</v>
      </c>
      <c r="E23" s="14" t="n">
        <v>19680</v>
      </c>
      <c r="F23" s="14" t="n">
        <v>7329</v>
      </c>
      <c r="G23" s="14" t="n">
        <v>5974</v>
      </c>
      <c r="H23" s="15" t="n">
        <v>0</v>
      </c>
      <c r="I23" s="15" t="n">
        <v>0</v>
      </c>
      <c r="J23" s="15" t="n">
        <v>0</v>
      </c>
    </row>
    <row r="24" customFormat="false" ht="13.5" hidden="false" customHeight="true" outlineLevel="0" collapsed="false">
      <c r="A24" s="12" t="s">
        <v>31</v>
      </c>
      <c r="B24" s="13" t="n">
        <v>8766</v>
      </c>
      <c r="C24" s="14" t="n">
        <v>22100</v>
      </c>
      <c r="D24" s="14" t="n">
        <v>23666</v>
      </c>
      <c r="E24" s="14" t="n">
        <v>18311</v>
      </c>
      <c r="F24" s="14" t="n">
        <v>12942</v>
      </c>
      <c r="G24" s="14" t="n">
        <v>15263</v>
      </c>
      <c r="H24" s="15" t="n">
        <v>132</v>
      </c>
      <c r="I24" s="15" t="n">
        <v>5601</v>
      </c>
      <c r="J24" s="15" t="n">
        <v>0</v>
      </c>
    </row>
    <row r="25" customFormat="false" ht="13.5" hidden="false" customHeight="true" outlineLevel="0" collapsed="false">
      <c r="A25" s="12" t="s">
        <v>32</v>
      </c>
      <c r="B25" s="13" t="n">
        <v>12741</v>
      </c>
      <c r="C25" s="14" t="n">
        <v>22335</v>
      </c>
      <c r="D25" s="14" t="n">
        <v>25105</v>
      </c>
      <c r="E25" s="14" t="n">
        <v>833</v>
      </c>
      <c r="F25" s="14" t="n">
        <v>10820</v>
      </c>
      <c r="G25" s="14" t="n">
        <v>14612</v>
      </c>
      <c r="H25" s="15" t="n">
        <v>983</v>
      </c>
      <c r="I25" s="15" t="n">
        <v>117</v>
      </c>
      <c r="J25" s="15" t="n">
        <v>0</v>
      </c>
    </row>
    <row r="26" customFormat="false" ht="13.5" hidden="false" customHeight="true" outlineLevel="0" collapsed="false">
      <c r="A26" s="12" t="s">
        <v>33</v>
      </c>
      <c r="B26" s="13" t="n">
        <v>18060</v>
      </c>
      <c r="C26" s="14" t="n">
        <v>24140</v>
      </c>
      <c r="D26" s="14" t="n">
        <v>26442</v>
      </c>
      <c r="E26" s="14" t="n">
        <v>24452</v>
      </c>
      <c r="F26" s="14" t="n">
        <v>16729</v>
      </c>
      <c r="G26" s="14" t="n">
        <v>28130</v>
      </c>
      <c r="H26" s="15" t="n">
        <v>0</v>
      </c>
      <c r="I26" s="15" t="n">
        <v>0</v>
      </c>
      <c r="J26" s="15" t="n">
        <v>0</v>
      </c>
    </row>
    <row r="27" customFormat="false" ht="13.5" hidden="false" customHeight="true" outlineLevel="0" collapsed="false">
      <c r="A27" s="12" t="s">
        <v>34</v>
      </c>
      <c r="B27" s="13" t="n">
        <v>13833</v>
      </c>
      <c r="C27" s="14" t="n">
        <v>25685</v>
      </c>
      <c r="D27" s="14" t="n">
        <v>37126</v>
      </c>
      <c r="E27" s="14" t="n">
        <v>34184</v>
      </c>
      <c r="F27" s="14" t="n">
        <v>10134</v>
      </c>
      <c r="G27" s="14" t="n">
        <v>13785</v>
      </c>
      <c r="H27" s="15" t="n">
        <v>166</v>
      </c>
      <c r="I27" s="15" t="n">
        <v>426</v>
      </c>
      <c r="J27" s="15" t="n">
        <v>0</v>
      </c>
    </row>
    <row r="28" customFormat="false" ht="13.5" hidden="false" customHeight="true" outlineLevel="0" collapsed="false">
      <c r="A28" s="12" t="s">
        <v>35</v>
      </c>
      <c r="B28" s="13" t="n">
        <v>16733</v>
      </c>
      <c r="C28" s="14" t="n">
        <v>23613</v>
      </c>
      <c r="D28" s="14" t="n">
        <v>30735</v>
      </c>
      <c r="E28" s="14" t="n">
        <v>45099</v>
      </c>
      <c r="F28" s="14" t="n">
        <v>11022</v>
      </c>
      <c r="G28" s="14" t="n">
        <v>12833</v>
      </c>
      <c r="H28" s="15" t="n">
        <v>855</v>
      </c>
      <c r="I28" s="15" t="n">
        <v>706</v>
      </c>
      <c r="J28" s="15" t="n">
        <v>0</v>
      </c>
    </row>
    <row r="29" customFormat="false" ht="13.5" hidden="false" customHeight="true" outlineLevel="0" collapsed="false">
      <c r="A29" s="12" t="s">
        <v>36</v>
      </c>
      <c r="B29" s="13" t="n">
        <v>11464</v>
      </c>
      <c r="C29" s="14" t="n">
        <v>25475</v>
      </c>
      <c r="D29" s="14" t="n">
        <v>28325</v>
      </c>
      <c r="E29" s="14" t="n">
        <v>18267</v>
      </c>
      <c r="F29" s="14" t="n">
        <v>13721</v>
      </c>
      <c r="G29" s="14" t="n">
        <v>17542</v>
      </c>
      <c r="H29" s="15" t="n">
        <v>597</v>
      </c>
      <c r="I29" s="15" t="n">
        <v>6674</v>
      </c>
      <c r="J29" s="15" t="n">
        <v>0</v>
      </c>
    </row>
    <row r="30" customFormat="false" ht="13.5" hidden="false" customHeight="true" outlineLevel="0" collapsed="false">
      <c r="A30" s="12" t="s">
        <v>37</v>
      </c>
      <c r="B30" s="13" t="n">
        <v>12080</v>
      </c>
      <c r="C30" s="14" t="n">
        <v>22260</v>
      </c>
      <c r="D30" s="14" t="n">
        <v>23492</v>
      </c>
      <c r="E30" s="14" t="n">
        <v>13729</v>
      </c>
      <c r="F30" s="14" t="n">
        <v>11533</v>
      </c>
      <c r="G30" s="14" t="n">
        <v>14713</v>
      </c>
      <c r="H30" s="15" t="n">
        <v>1579</v>
      </c>
      <c r="I30" s="15" t="n">
        <v>632</v>
      </c>
      <c r="J30" s="15" t="n">
        <v>0</v>
      </c>
    </row>
    <row r="31" customFormat="false" ht="13.5" hidden="false" customHeight="true" outlineLevel="0" collapsed="false">
      <c r="A31" s="12" t="s">
        <v>38</v>
      </c>
      <c r="B31" s="13" t="n">
        <v>11756</v>
      </c>
      <c r="C31" s="14" t="n">
        <v>19619</v>
      </c>
      <c r="D31" s="14" t="n">
        <v>13188</v>
      </c>
      <c r="E31" s="14" t="n">
        <v>3729</v>
      </c>
      <c r="F31" s="14" t="n">
        <v>11022</v>
      </c>
      <c r="G31" s="14" t="n">
        <v>10373</v>
      </c>
      <c r="H31" s="15" t="n">
        <v>379</v>
      </c>
      <c r="I31" s="15" t="n">
        <v>0</v>
      </c>
      <c r="J31" s="15" t="n">
        <v>0</v>
      </c>
    </row>
    <row r="32" customFormat="false" ht="13.5" hidden="false" customHeight="true" outlineLevel="0" collapsed="false">
      <c r="A32" s="12" t="s">
        <v>39</v>
      </c>
      <c r="B32" s="13" t="n">
        <v>9543</v>
      </c>
      <c r="C32" s="14" t="n">
        <v>22569</v>
      </c>
      <c r="D32" s="14" t="n">
        <v>21987</v>
      </c>
      <c r="E32" s="14" t="n">
        <v>28963</v>
      </c>
      <c r="F32" s="14" t="n">
        <v>10167</v>
      </c>
      <c r="G32" s="14" t="n">
        <v>14121</v>
      </c>
      <c r="H32" s="15" t="n">
        <v>589</v>
      </c>
      <c r="I32" s="15" t="n">
        <v>5674</v>
      </c>
      <c r="J32" s="15" t="n">
        <v>0</v>
      </c>
    </row>
    <row r="33" customFormat="false" ht="13.5" hidden="false" customHeight="true" outlineLevel="0" collapsed="false">
      <c r="A33" s="12" t="s">
        <v>40</v>
      </c>
      <c r="B33" s="13" t="n">
        <v>6413</v>
      </c>
      <c r="C33" s="14" t="n">
        <v>20158</v>
      </c>
      <c r="D33" s="14" t="n">
        <v>10193</v>
      </c>
      <c r="E33" s="14" t="n">
        <v>20742</v>
      </c>
      <c r="F33" s="14" t="n">
        <v>10942</v>
      </c>
      <c r="G33" s="14" t="n">
        <v>6113</v>
      </c>
      <c r="H33" s="15" t="n">
        <v>73</v>
      </c>
      <c r="I33" s="15" t="n">
        <v>3104</v>
      </c>
      <c r="J33" s="15" t="n">
        <v>0</v>
      </c>
    </row>
    <row r="34" customFormat="false" ht="13.5" hidden="false" customHeight="true" outlineLevel="0" collapsed="false">
      <c r="A34" s="12" t="s">
        <v>41</v>
      </c>
      <c r="B34" s="13" t="n">
        <v>7661</v>
      </c>
      <c r="C34" s="14" t="n">
        <v>18309</v>
      </c>
      <c r="D34" s="14" t="n">
        <v>10186</v>
      </c>
      <c r="E34" s="14" t="n">
        <v>21502</v>
      </c>
      <c r="F34" s="14" t="n">
        <v>10120</v>
      </c>
      <c r="G34" s="14" t="n">
        <v>8093</v>
      </c>
      <c r="H34" s="15" t="n">
        <v>114</v>
      </c>
      <c r="I34" s="15" t="n">
        <v>0</v>
      </c>
      <c r="J34" s="15" t="n">
        <v>2320</v>
      </c>
    </row>
    <row r="35" customFormat="false" ht="13.5" hidden="false" customHeight="true" outlineLevel="0" collapsed="false">
      <c r="A35" s="12" t="s">
        <v>42</v>
      </c>
      <c r="B35" s="13" t="n">
        <v>6780</v>
      </c>
      <c r="C35" s="14" t="n">
        <v>20886</v>
      </c>
      <c r="D35" s="14" t="n">
        <v>16462</v>
      </c>
      <c r="E35" s="14" t="n">
        <v>10752</v>
      </c>
      <c r="F35" s="14" t="n">
        <v>9341</v>
      </c>
      <c r="G35" s="14" t="n">
        <v>6031</v>
      </c>
      <c r="H35" s="15" t="n">
        <v>0</v>
      </c>
      <c r="I35" s="15" t="n">
        <v>791</v>
      </c>
      <c r="J35" s="15" t="n">
        <v>14478</v>
      </c>
    </row>
    <row r="36" customFormat="false" ht="13.5" hidden="false" customHeight="true" outlineLevel="0" collapsed="false">
      <c r="A36" s="12" t="s">
        <v>43</v>
      </c>
      <c r="B36" s="13" t="n">
        <v>6764</v>
      </c>
      <c r="C36" s="14" t="n">
        <v>18828</v>
      </c>
      <c r="D36" s="14" t="n">
        <v>19943</v>
      </c>
      <c r="E36" s="14" t="n">
        <v>5800</v>
      </c>
      <c r="F36" s="14" t="n">
        <v>8473</v>
      </c>
      <c r="G36" s="14" t="n">
        <v>4584</v>
      </c>
      <c r="H36" s="15" t="n">
        <v>0</v>
      </c>
      <c r="I36" s="15" t="n">
        <v>2966</v>
      </c>
      <c r="J36" s="15" t="n">
        <v>0</v>
      </c>
    </row>
    <row r="37" customFormat="false" ht="13.5" hidden="false" customHeight="true" outlineLevel="0" collapsed="false">
      <c r="A37" s="12" t="s">
        <v>44</v>
      </c>
      <c r="B37" s="13" t="n">
        <v>5937</v>
      </c>
      <c r="C37" s="14" t="n">
        <v>14875</v>
      </c>
      <c r="D37" s="14" t="n">
        <v>11637</v>
      </c>
      <c r="E37" s="14" t="n">
        <v>2496</v>
      </c>
      <c r="F37" s="14" t="n">
        <v>10741</v>
      </c>
      <c r="G37" s="14" t="n">
        <v>5723</v>
      </c>
      <c r="H37" s="15" t="n">
        <v>181</v>
      </c>
      <c r="I37" s="15" t="n">
        <v>526</v>
      </c>
      <c r="J37" s="15" t="n">
        <v>0</v>
      </c>
    </row>
    <row r="38" customFormat="false" ht="13.5" hidden="false" customHeight="true" outlineLevel="0" collapsed="false">
      <c r="A38" s="12" t="s">
        <v>45</v>
      </c>
      <c r="B38" s="13" t="n">
        <v>16300</v>
      </c>
      <c r="C38" s="14" t="n">
        <v>22382</v>
      </c>
      <c r="D38" s="14" t="n">
        <v>25369</v>
      </c>
      <c r="E38" s="14" t="n">
        <v>4087</v>
      </c>
      <c r="F38" s="14" t="n">
        <v>4483</v>
      </c>
      <c r="G38" s="14" t="n">
        <v>3294</v>
      </c>
      <c r="H38" s="15" t="n">
        <v>824</v>
      </c>
      <c r="I38" s="15" t="n">
        <v>0</v>
      </c>
      <c r="J38" s="15" t="n">
        <v>0</v>
      </c>
    </row>
    <row r="39" customFormat="false" ht="13.5" hidden="false" customHeight="true" outlineLevel="0" collapsed="false">
      <c r="A39" s="12" t="s">
        <v>46</v>
      </c>
      <c r="B39" s="13" t="n">
        <v>10864</v>
      </c>
      <c r="C39" s="14" t="n">
        <v>19711</v>
      </c>
      <c r="D39" s="14" t="n">
        <v>25144</v>
      </c>
      <c r="E39" s="14" t="n">
        <v>7070</v>
      </c>
      <c r="F39" s="14" t="n">
        <v>6228</v>
      </c>
      <c r="G39" s="14" t="n">
        <v>6184</v>
      </c>
      <c r="H39" s="15" t="n">
        <v>316</v>
      </c>
      <c r="I39" s="15" t="n">
        <v>0</v>
      </c>
      <c r="J39" s="15" t="n">
        <v>0</v>
      </c>
    </row>
    <row r="40" customFormat="false" ht="13.5" hidden="false" customHeight="true" outlineLevel="0" collapsed="false">
      <c r="A40" s="12" t="s">
        <v>47</v>
      </c>
      <c r="B40" s="13" t="n">
        <v>9738</v>
      </c>
      <c r="C40" s="14" t="n">
        <v>23889</v>
      </c>
      <c r="D40" s="14" t="n">
        <v>28371</v>
      </c>
      <c r="E40" s="14" t="n">
        <v>11478</v>
      </c>
      <c r="F40" s="14" t="n">
        <v>13625</v>
      </c>
      <c r="G40" s="14" t="n">
        <v>12923</v>
      </c>
      <c r="H40" s="15" t="n">
        <v>659</v>
      </c>
      <c r="I40" s="15" t="n">
        <v>1745</v>
      </c>
      <c r="J40" s="15" t="n">
        <v>0</v>
      </c>
    </row>
    <row r="41" customFormat="false" ht="13.5" hidden="false" customHeight="true" outlineLevel="0" collapsed="false">
      <c r="A41" s="12" t="s">
        <v>48</v>
      </c>
      <c r="B41" s="13" t="n">
        <v>8403</v>
      </c>
      <c r="C41" s="14" t="n">
        <v>21607</v>
      </c>
      <c r="D41" s="14" t="n">
        <v>17706</v>
      </c>
      <c r="E41" s="14" t="n">
        <v>14120</v>
      </c>
      <c r="F41" s="14" t="n">
        <v>13264</v>
      </c>
      <c r="G41" s="14" t="n">
        <v>11394</v>
      </c>
      <c r="H41" s="15" t="n">
        <v>780</v>
      </c>
      <c r="I41" s="15" t="n">
        <v>2917</v>
      </c>
      <c r="J41" s="15" t="n">
        <v>0</v>
      </c>
    </row>
    <row r="42" customFormat="false" ht="13.5" hidden="false" customHeight="true" outlineLevel="0" collapsed="false">
      <c r="A42" s="12" t="s">
        <v>49</v>
      </c>
      <c r="B42" s="13" t="n">
        <v>13788</v>
      </c>
      <c r="C42" s="14" t="n">
        <v>19735</v>
      </c>
      <c r="D42" s="14" t="n">
        <v>20104</v>
      </c>
      <c r="E42" s="14" t="n">
        <v>8309</v>
      </c>
      <c r="F42" s="14" t="n">
        <v>13345</v>
      </c>
      <c r="G42" s="14" t="n">
        <v>14990</v>
      </c>
      <c r="H42" s="15" t="n">
        <v>1172</v>
      </c>
      <c r="I42" s="15" t="n">
        <v>0</v>
      </c>
      <c r="J42" s="15" t="n">
        <v>0</v>
      </c>
    </row>
    <row r="43" customFormat="false" ht="13.5" hidden="false" customHeight="true" outlineLevel="0" collapsed="false">
      <c r="A43" s="12" t="s">
        <v>50</v>
      </c>
      <c r="B43" s="13" t="n">
        <v>11003</v>
      </c>
      <c r="C43" s="14" t="n">
        <v>23864</v>
      </c>
      <c r="D43" s="14" t="n">
        <v>29327</v>
      </c>
      <c r="E43" s="14" t="n">
        <v>12307</v>
      </c>
      <c r="F43" s="14" t="n">
        <v>12561</v>
      </c>
      <c r="G43" s="14" t="n">
        <v>8016</v>
      </c>
      <c r="H43" s="15" t="n">
        <v>2202</v>
      </c>
      <c r="I43" s="15" t="n">
        <v>557</v>
      </c>
      <c r="J43" s="15" t="n">
        <v>0</v>
      </c>
    </row>
    <row r="44" customFormat="false" ht="13.5" hidden="false" customHeight="true" outlineLevel="0" collapsed="false">
      <c r="A44" s="12" t="s">
        <v>51</v>
      </c>
      <c r="B44" s="13" t="n">
        <v>11878</v>
      </c>
      <c r="C44" s="14" t="n">
        <v>22718</v>
      </c>
      <c r="D44" s="14" t="n">
        <v>21422</v>
      </c>
      <c r="E44" s="14" t="n">
        <v>18825</v>
      </c>
      <c r="F44" s="14" t="n">
        <v>10845</v>
      </c>
      <c r="G44" s="14" t="n">
        <v>6321</v>
      </c>
      <c r="H44" s="15" t="n">
        <v>2083</v>
      </c>
      <c r="I44" s="15" t="n">
        <v>0</v>
      </c>
      <c r="J44" s="15" t="n">
        <v>0</v>
      </c>
    </row>
    <row r="45" customFormat="false" ht="13.5" hidden="false" customHeight="true" outlineLevel="0" collapsed="false">
      <c r="A45" s="12" t="s">
        <v>52</v>
      </c>
      <c r="B45" s="13" t="n">
        <v>9958</v>
      </c>
      <c r="C45" s="14" t="n">
        <v>21251</v>
      </c>
      <c r="D45" s="14" t="n">
        <v>22969</v>
      </c>
      <c r="E45" s="14" t="n">
        <v>12380</v>
      </c>
      <c r="F45" s="14" t="n">
        <v>12275</v>
      </c>
      <c r="G45" s="14" t="n">
        <v>7442</v>
      </c>
      <c r="H45" s="15" t="n">
        <v>249</v>
      </c>
      <c r="I45" s="15" t="n">
        <v>0</v>
      </c>
      <c r="J45" s="15" t="n">
        <v>0</v>
      </c>
    </row>
    <row r="46" customFormat="false" ht="13.5" hidden="false" customHeight="true" outlineLevel="0" collapsed="false">
      <c r="A46" s="12" t="s">
        <v>53</v>
      </c>
      <c r="B46" s="13" t="n">
        <v>12221</v>
      </c>
      <c r="C46" s="14" t="n">
        <v>16299</v>
      </c>
      <c r="D46" s="14" t="n">
        <v>14480</v>
      </c>
      <c r="E46" s="14" t="n">
        <v>10521</v>
      </c>
      <c r="F46" s="14" t="n">
        <v>12357</v>
      </c>
      <c r="G46" s="14" t="n">
        <v>5052</v>
      </c>
      <c r="H46" s="15" t="n">
        <v>439</v>
      </c>
      <c r="I46" s="15" t="n">
        <v>13169</v>
      </c>
      <c r="J46" s="15" t="n">
        <v>0</v>
      </c>
    </row>
    <row r="47" customFormat="false" ht="13.5" hidden="false" customHeight="true" outlineLevel="0" collapsed="false">
      <c r="A47" s="12" t="s">
        <v>54</v>
      </c>
      <c r="B47" s="13" t="n">
        <v>4412</v>
      </c>
      <c r="C47" s="14" t="n">
        <v>19079</v>
      </c>
      <c r="D47" s="14" t="n">
        <v>13146</v>
      </c>
      <c r="E47" s="14" t="n">
        <v>18768</v>
      </c>
      <c r="F47" s="14" t="n">
        <v>12316</v>
      </c>
      <c r="G47" s="14" t="n">
        <v>9963</v>
      </c>
      <c r="H47" s="15" t="n">
        <v>2757</v>
      </c>
      <c r="I47" s="15" t="n">
        <v>2948</v>
      </c>
      <c r="J47" s="15" t="n">
        <v>0</v>
      </c>
    </row>
    <row r="48" customFormat="false" ht="13.5" hidden="false" customHeight="true" outlineLevel="0" collapsed="false">
      <c r="A48" s="12" t="s">
        <v>55</v>
      </c>
      <c r="B48" s="13" t="n">
        <v>10003</v>
      </c>
      <c r="C48" s="14" t="n">
        <v>19149</v>
      </c>
      <c r="D48" s="14" t="n">
        <v>21837</v>
      </c>
      <c r="E48" s="14" t="n">
        <v>14063</v>
      </c>
      <c r="F48" s="14" t="n">
        <v>10284</v>
      </c>
      <c r="G48" s="14" t="n">
        <v>16746</v>
      </c>
      <c r="H48" s="15" t="n">
        <v>444</v>
      </c>
      <c r="I48" s="15" t="n">
        <v>0</v>
      </c>
      <c r="J48" s="15" t="n">
        <v>0</v>
      </c>
    </row>
    <row r="49" customFormat="false" ht="13.5" hidden="false" customHeight="true" outlineLevel="0" collapsed="false">
      <c r="A49" s="12" t="s">
        <v>56</v>
      </c>
      <c r="B49" s="13" t="n">
        <v>7310</v>
      </c>
      <c r="C49" s="14" t="n">
        <v>17177</v>
      </c>
      <c r="D49" s="14" t="n">
        <v>13177</v>
      </c>
      <c r="E49" s="14" t="n">
        <v>3582</v>
      </c>
      <c r="F49" s="14" t="n">
        <v>9617</v>
      </c>
      <c r="G49" s="14" t="n">
        <v>8982</v>
      </c>
      <c r="H49" s="15" t="n">
        <v>241</v>
      </c>
      <c r="I49" s="15" t="n">
        <v>0</v>
      </c>
      <c r="J49" s="15" t="n">
        <v>0</v>
      </c>
    </row>
    <row r="50" customFormat="false" ht="13.5" hidden="false" customHeight="true" outlineLevel="0" collapsed="false">
      <c r="A50" s="12" t="s">
        <v>57</v>
      </c>
      <c r="B50" s="13" t="n">
        <v>12455</v>
      </c>
      <c r="C50" s="14" t="n">
        <v>21107</v>
      </c>
      <c r="D50" s="14" t="n">
        <v>21527</v>
      </c>
      <c r="E50" s="14" t="n">
        <v>28337</v>
      </c>
      <c r="F50" s="14" t="n">
        <v>10395</v>
      </c>
      <c r="G50" s="14" t="n">
        <v>6817</v>
      </c>
      <c r="H50" s="15" t="n">
        <v>135</v>
      </c>
      <c r="I50" s="15" t="n">
        <v>946</v>
      </c>
      <c r="J50" s="15" t="n">
        <v>0</v>
      </c>
    </row>
    <row r="51" customFormat="false" ht="13.5" hidden="false" customHeight="true" outlineLevel="0" collapsed="false">
      <c r="A51" s="12" t="s">
        <v>58</v>
      </c>
      <c r="B51" s="13" t="n">
        <v>11253</v>
      </c>
      <c r="C51" s="14" t="n">
        <v>20029</v>
      </c>
      <c r="D51" s="14" t="n">
        <v>22441</v>
      </c>
      <c r="E51" s="14" t="n">
        <v>11596</v>
      </c>
      <c r="F51" s="14" t="n">
        <v>9237</v>
      </c>
      <c r="G51" s="14" t="n">
        <v>27099</v>
      </c>
      <c r="H51" s="15" t="n">
        <v>1450</v>
      </c>
      <c r="I51" s="15" t="n">
        <v>816</v>
      </c>
      <c r="J51" s="15" t="n">
        <v>0</v>
      </c>
    </row>
    <row r="52" customFormat="false" ht="13.5" hidden="false" customHeight="true" outlineLevel="0" collapsed="false">
      <c r="A52" s="12" t="s">
        <v>59</v>
      </c>
      <c r="B52" s="13" t="n">
        <v>8651</v>
      </c>
      <c r="C52" s="14" t="n">
        <v>22573</v>
      </c>
      <c r="D52" s="14" t="n">
        <v>23041</v>
      </c>
      <c r="E52" s="14" t="n">
        <v>25430</v>
      </c>
      <c r="F52" s="14" t="n">
        <v>13811</v>
      </c>
      <c r="G52" s="14" t="n">
        <v>2644</v>
      </c>
      <c r="H52" s="15" t="n">
        <v>588</v>
      </c>
      <c r="I52" s="15" t="n">
        <v>0</v>
      </c>
      <c r="J52" s="15" t="n">
        <v>0</v>
      </c>
    </row>
    <row r="53" customFormat="false" ht="13.5" hidden="false" customHeight="true" outlineLevel="0" collapsed="false">
      <c r="A53" s="12" t="s">
        <v>60</v>
      </c>
      <c r="B53" s="13" t="n">
        <v>9456</v>
      </c>
      <c r="C53" s="14" t="n">
        <v>20339</v>
      </c>
      <c r="D53" s="14" t="n">
        <v>24977</v>
      </c>
      <c r="E53" s="14" t="n">
        <v>1462</v>
      </c>
      <c r="F53" s="14" t="n">
        <v>11140</v>
      </c>
      <c r="G53" s="14" t="n">
        <v>7564</v>
      </c>
      <c r="H53" s="15" t="n">
        <v>954</v>
      </c>
      <c r="I53" s="15" t="n">
        <v>8560</v>
      </c>
      <c r="J53" s="15" t="n">
        <v>0</v>
      </c>
    </row>
    <row r="54" customFormat="false" ht="13.5" hidden="false" customHeight="true" outlineLevel="0" collapsed="false">
      <c r="A54" s="16" t="s">
        <v>61</v>
      </c>
      <c r="B54" s="17" t="n">
        <v>3745</v>
      </c>
      <c r="C54" s="18" t="n">
        <v>14852</v>
      </c>
      <c r="D54" s="18" t="n">
        <v>20239</v>
      </c>
      <c r="E54" s="18" t="n">
        <v>3694</v>
      </c>
      <c r="F54" s="18" t="n">
        <v>4070</v>
      </c>
      <c r="G54" s="18" t="n">
        <v>10508</v>
      </c>
      <c r="H54" s="19" t="n">
        <v>255</v>
      </c>
      <c r="I54" s="19" t="n">
        <v>0</v>
      </c>
      <c r="J54" s="19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22Z</dcterms:created>
  <dc:creator>m</dc:creator>
  <dc:description/>
  <dc:language>en-US</dc:language>
  <cp:lastModifiedBy>m</cp:lastModifiedBy>
  <dcterms:modified xsi:type="dcterms:W3CDTF">2019-06-18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