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6"/>
      <c r="F5" s="6"/>
      <c r="G5" s="5"/>
      <c r="H5" s="5"/>
      <c r="I5" s="5"/>
      <c r="J5" s="5"/>
    </row>
    <row r="6" customFormat="false" ht="13.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7" t="s">
        <v>12</v>
      </c>
      <c r="J6" s="7" t="s">
        <v>13</v>
      </c>
    </row>
    <row r="7" customFormat="false" ht="13.5" hidden="false" customHeight="true" outlineLevel="0" collapsed="false">
      <c r="A7" s="10" t="s">
        <v>14</v>
      </c>
      <c r="B7" s="11" t="n">
        <v>5114108</v>
      </c>
      <c r="C7" s="12" t="n">
        <v>217777437</v>
      </c>
      <c r="D7" s="12" t="n">
        <v>102166739</v>
      </c>
      <c r="E7" s="12" t="n">
        <v>977326</v>
      </c>
      <c r="F7" s="12" t="n">
        <v>32983982</v>
      </c>
      <c r="G7" s="12" t="n">
        <v>3413569</v>
      </c>
      <c r="H7" s="12" t="n">
        <v>60480</v>
      </c>
      <c r="I7" s="12" t="n">
        <v>39427</v>
      </c>
      <c r="J7" s="12" t="n">
        <v>34686</v>
      </c>
    </row>
    <row r="8" customFormat="false" ht="13.5" hidden="false" customHeight="true" outlineLevel="0" collapsed="false">
      <c r="A8" s="13" t="s">
        <v>15</v>
      </c>
      <c r="B8" s="14" t="n">
        <v>25470</v>
      </c>
      <c r="C8" s="15" t="n">
        <v>9846760</v>
      </c>
      <c r="D8" s="15" t="n">
        <v>5295873</v>
      </c>
      <c r="E8" s="15" t="n">
        <v>28167</v>
      </c>
      <c r="F8" s="15" t="n">
        <v>1879727</v>
      </c>
      <c r="G8" s="15" t="n">
        <v>264400</v>
      </c>
      <c r="H8" s="16" t="n">
        <v>2592</v>
      </c>
      <c r="I8" s="16" t="n">
        <v>1098</v>
      </c>
      <c r="J8" s="16" t="n">
        <v>0</v>
      </c>
    </row>
    <row r="9" customFormat="false" ht="13.5" hidden="false" customHeight="true" outlineLevel="0" collapsed="false">
      <c r="A9" s="13" t="s">
        <v>16</v>
      </c>
      <c r="B9" s="14" t="n">
        <v>23574</v>
      </c>
      <c r="C9" s="15" t="n">
        <v>2795357</v>
      </c>
      <c r="D9" s="15" t="n">
        <v>1700794</v>
      </c>
      <c r="E9" s="15" t="n">
        <v>217</v>
      </c>
      <c r="F9" s="15" t="n">
        <v>417674</v>
      </c>
      <c r="G9" s="15" t="n">
        <v>37325</v>
      </c>
      <c r="H9" s="16" t="n">
        <v>670</v>
      </c>
      <c r="I9" s="16" t="n">
        <v>0</v>
      </c>
      <c r="J9" s="16" t="n">
        <v>0</v>
      </c>
    </row>
    <row r="10" customFormat="false" ht="13.5" hidden="false" customHeight="true" outlineLevel="0" collapsed="false">
      <c r="A10" s="13" t="s">
        <v>17</v>
      </c>
      <c r="B10" s="14" t="n">
        <v>28758</v>
      </c>
      <c r="C10" s="15" t="n">
        <v>2788569</v>
      </c>
      <c r="D10" s="15" t="n">
        <v>1771600</v>
      </c>
      <c r="E10" s="15" t="n">
        <v>2276</v>
      </c>
      <c r="F10" s="15" t="n">
        <v>643189</v>
      </c>
      <c r="G10" s="15" t="n">
        <v>34457</v>
      </c>
      <c r="H10" s="16" t="n">
        <v>2609</v>
      </c>
      <c r="I10" s="16" t="n">
        <v>3833</v>
      </c>
      <c r="J10" s="16" t="n">
        <v>0</v>
      </c>
    </row>
    <row r="11" customFormat="false" ht="13.5" hidden="false" customHeight="true" outlineLevel="0" collapsed="false">
      <c r="A11" s="13" t="s">
        <v>18</v>
      </c>
      <c r="B11" s="14" t="n">
        <v>54696</v>
      </c>
      <c r="C11" s="15" t="n">
        <v>4072616</v>
      </c>
      <c r="D11" s="15" t="n">
        <v>2474882</v>
      </c>
      <c r="E11" s="15" t="n">
        <v>39509</v>
      </c>
      <c r="F11" s="15" t="n">
        <v>894319</v>
      </c>
      <c r="G11" s="15" t="n">
        <v>77420</v>
      </c>
      <c r="H11" s="16" t="n">
        <v>2084</v>
      </c>
      <c r="I11" s="16" t="n">
        <v>200</v>
      </c>
      <c r="J11" s="16" t="n">
        <v>0</v>
      </c>
    </row>
    <row r="12" customFormat="false" ht="13.5" hidden="false" customHeight="true" outlineLevel="0" collapsed="false">
      <c r="A12" s="13" t="s">
        <v>19</v>
      </c>
      <c r="B12" s="14" t="n">
        <v>22333</v>
      </c>
      <c r="C12" s="15" t="n">
        <v>2422306</v>
      </c>
      <c r="D12" s="15" t="n">
        <v>1607640</v>
      </c>
      <c r="E12" s="15" t="n">
        <v>2572</v>
      </c>
      <c r="F12" s="15" t="n">
        <v>704805</v>
      </c>
      <c r="G12" s="15" t="n">
        <v>51549</v>
      </c>
      <c r="H12" s="16" t="n">
        <v>0</v>
      </c>
      <c r="I12" s="16" t="n">
        <v>6853</v>
      </c>
      <c r="J12" s="16" t="n">
        <v>0</v>
      </c>
    </row>
    <row r="13" customFormat="false" ht="13.5" hidden="false" customHeight="true" outlineLevel="0" collapsed="false">
      <c r="A13" s="13" t="s">
        <v>20</v>
      </c>
      <c r="B13" s="14" t="n">
        <v>8714</v>
      </c>
      <c r="C13" s="15" t="n">
        <v>2954158</v>
      </c>
      <c r="D13" s="15" t="n">
        <v>1752450</v>
      </c>
      <c r="E13" s="15" t="n">
        <v>15138</v>
      </c>
      <c r="F13" s="15" t="n">
        <v>667476</v>
      </c>
      <c r="G13" s="15" t="n">
        <v>71113</v>
      </c>
      <c r="H13" s="16" t="n">
        <v>1129</v>
      </c>
      <c r="I13" s="16" t="n">
        <v>0</v>
      </c>
      <c r="J13" s="16" t="n">
        <v>0</v>
      </c>
    </row>
    <row r="14" customFormat="false" ht="13.5" hidden="false" customHeight="true" outlineLevel="0" collapsed="false">
      <c r="A14" s="13" t="s">
        <v>21</v>
      </c>
      <c r="B14" s="14" t="n">
        <v>117522</v>
      </c>
      <c r="C14" s="15" t="n">
        <v>4054666</v>
      </c>
      <c r="D14" s="15" t="n">
        <v>2664092</v>
      </c>
      <c r="E14" s="15" t="n">
        <v>3825</v>
      </c>
      <c r="F14" s="15" t="n">
        <v>900229</v>
      </c>
      <c r="G14" s="15" t="n">
        <v>98521</v>
      </c>
      <c r="H14" s="16" t="n">
        <v>2580</v>
      </c>
      <c r="I14" s="16" t="n">
        <v>229</v>
      </c>
      <c r="J14" s="16" t="n">
        <v>0</v>
      </c>
    </row>
    <row r="15" customFormat="false" ht="13.5" hidden="false" customHeight="true" outlineLevel="0" collapsed="false">
      <c r="A15" s="13" t="s">
        <v>22</v>
      </c>
      <c r="B15" s="14" t="n">
        <v>204983</v>
      </c>
      <c r="C15" s="15" t="n">
        <v>4673338</v>
      </c>
      <c r="D15" s="15" t="n">
        <v>2901185</v>
      </c>
      <c r="E15" s="15" t="n">
        <v>19710</v>
      </c>
      <c r="F15" s="15" t="n">
        <v>1022918</v>
      </c>
      <c r="G15" s="15" t="n">
        <v>80154</v>
      </c>
      <c r="H15" s="16" t="n">
        <v>1339</v>
      </c>
      <c r="I15" s="16" t="n">
        <v>0</v>
      </c>
      <c r="J15" s="16" t="n">
        <v>0</v>
      </c>
    </row>
    <row r="16" customFormat="false" ht="13.5" hidden="false" customHeight="true" outlineLevel="0" collapsed="false">
      <c r="A16" s="13" t="s">
        <v>23</v>
      </c>
      <c r="B16" s="14" t="n">
        <v>1491</v>
      </c>
      <c r="C16" s="15" t="n">
        <v>3482129</v>
      </c>
      <c r="D16" s="15" t="n">
        <v>2245891</v>
      </c>
      <c r="E16" s="15" t="n">
        <v>12203</v>
      </c>
      <c r="F16" s="15" t="n">
        <v>604803</v>
      </c>
      <c r="G16" s="15" t="n">
        <v>99410</v>
      </c>
      <c r="H16" s="16" t="n">
        <v>2036</v>
      </c>
      <c r="I16" s="16" t="n">
        <v>326</v>
      </c>
      <c r="J16" s="16" t="n">
        <v>0</v>
      </c>
    </row>
    <row r="17" customFormat="false" ht="13.5" hidden="false" customHeight="true" outlineLevel="0" collapsed="false">
      <c r="A17" s="13" t="s">
        <v>24</v>
      </c>
      <c r="B17" s="14" t="n">
        <v>152362</v>
      </c>
      <c r="C17" s="15" t="n">
        <v>3500844</v>
      </c>
      <c r="D17" s="15" t="n">
        <v>2044904</v>
      </c>
      <c r="E17" s="15" t="n">
        <v>21898</v>
      </c>
      <c r="F17" s="15" t="n">
        <v>775006</v>
      </c>
      <c r="G17" s="15" t="n">
        <v>97448</v>
      </c>
      <c r="H17" s="16" t="n">
        <v>1393</v>
      </c>
      <c r="I17" s="16" t="n">
        <v>0</v>
      </c>
      <c r="J17" s="16" t="n">
        <v>0</v>
      </c>
    </row>
    <row r="18" customFormat="false" ht="13.5" hidden="false" customHeight="true" outlineLevel="0" collapsed="false">
      <c r="A18" s="13" t="s">
        <v>25</v>
      </c>
      <c r="B18" s="14" t="n">
        <v>91345</v>
      </c>
      <c r="C18" s="15" t="n">
        <v>9893282</v>
      </c>
      <c r="D18" s="15" t="n">
        <v>4410042</v>
      </c>
      <c r="E18" s="15" t="n">
        <v>26512</v>
      </c>
      <c r="F18" s="15" t="n">
        <v>1076260</v>
      </c>
      <c r="G18" s="15" t="n">
        <v>125922</v>
      </c>
      <c r="H18" s="16" t="n">
        <v>618</v>
      </c>
      <c r="I18" s="16" t="n">
        <v>2394</v>
      </c>
      <c r="J18" s="16" t="n">
        <v>0</v>
      </c>
    </row>
    <row r="19" customFormat="false" ht="13.5" hidden="false" customHeight="true" outlineLevel="0" collapsed="false">
      <c r="A19" s="13" t="s">
        <v>26</v>
      </c>
      <c r="B19" s="14" t="n">
        <v>213983</v>
      </c>
      <c r="C19" s="15" t="n">
        <v>9225565</v>
      </c>
      <c r="D19" s="15" t="n">
        <v>3569668</v>
      </c>
      <c r="E19" s="15" t="n">
        <v>35017</v>
      </c>
      <c r="F19" s="15" t="n">
        <v>1156061</v>
      </c>
      <c r="G19" s="15" t="n">
        <v>118890</v>
      </c>
      <c r="H19" s="16" t="n">
        <v>338</v>
      </c>
      <c r="I19" s="16" t="n">
        <v>0</v>
      </c>
      <c r="J19" s="16" t="n">
        <v>0</v>
      </c>
    </row>
    <row r="20" customFormat="false" ht="13.5" hidden="false" customHeight="true" outlineLevel="0" collapsed="false">
      <c r="A20" s="13" t="s">
        <v>27</v>
      </c>
      <c r="B20" s="14" t="n">
        <v>189645</v>
      </c>
      <c r="C20" s="15" t="n">
        <v>21403680</v>
      </c>
      <c r="D20" s="15" t="n">
        <v>11477878</v>
      </c>
      <c r="E20" s="15" t="n">
        <v>111098</v>
      </c>
      <c r="F20" s="15" t="n">
        <v>2221921</v>
      </c>
      <c r="G20" s="15" t="n">
        <v>509363</v>
      </c>
      <c r="H20" s="16" t="n">
        <v>301</v>
      </c>
      <c r="I20" s="16" t="n">
        <v>0</v>
      </c>
      <c r="J20" s="16" t="n">
        <v>15504</v>
      </c>
    </row>
    <row r="21" customFormat="false" ht="13.5" hidden="false" customHeight="true" outlineLevel="0" collapsed="false">
      <c r="A21" s="13" t="s">
        <v>28</v>
      </c>
      <c r="B21" s="14" t="n">
        <v>72274</v>
      </c>
      <c r="C21" s="15" t="n">
        <v>13367923</v>
      </c>
      <c r="D21" s="15" t="n">
        <v>3058241</v>
      </c>
      <c r="E21" s="15" t="n">
        <v>60481</v>
      </c>
      <c r="F21" s="15" t="n">
        <v>1250953</v>
      </c>
      <c r="G21" s="15" t="n">
        <v>119586</v>
      </c>
      <c r="H21" s="16" t="n">
        <v>2752</v>
      </c>
      <c r="I21" s="16" t="n">
        <v>1054</v>
      </c>
      <c r="J21" s="16" t="n">
        <v>0</v>
      </c>
    </row>
    <row r="22" customFormat="false" ht="13.5" hidden="false" customHeight="true" outlineLevel="0" collapsed="false">
      <c r="A22" s="13" t="s">
        <v>29</v>
      </c>
      <c r="B22" s="14" t="n">
        <v>116275</v>
      </c>
      <c r="C22" s="15" t="n">
        <v>7499522</v>
      </c>
      <c r="D22" s="15" t="n">
        <v>2833888</v>
      </c>
      <c r="E22" s="15" t="n">
        <v>39103</v>
      </c>
      <c r="F22" s="15" t="n">
        <v>1130509</v>
      </c>
      <c r="G22" s="15" t="n">
        <v>136953</v>
      </c>
      <c r="H22" s="16" t="n">
        <v>607</v>
      </c>
      <c r="I22" s="16" t="n">
        <v>0</v>
      </c>
      <c r="J22" s="16" t="n">
        <v>0</v>
      </c>
    </row>
    <row r="23" customFormat="false" ht="13.5" hidden="false" customHeight="true" outlineLevel="0" collapsed="false">
      <c r="A23" s="13" t="s">
        <v>30</v>
      </c>
      <c r="B23" s="14" t="n">
        <v>84272</v>
      </c>
      <c r="C23" s="15" t="n">
        <v>2227256</v>
      </c>
      <c r="D23" s="15" t="n">
        <v>1293536</v>
      </c>
      <c r="E23" s="15" t="n">
        <v>12930</v>
      </c>
      <c r="F23" s="15" t="n">
        <v>234730</v>
      </c>
      <c r="G23" s="15" t="n">
        <v>22904</v>
      </c>
      <c r="H23" s="16" t="n">
        <v>0</v>
      </c>
      <c r="I23" s="16" t="n">
        <v>0</v>
      </c>
      <c r="J23" s="16" t="n">
        <v>0</v>
      </c>
    </row>
    <row r="24" customFormat="false" ht="13.5" hidden="false" customHeight="true" outlineLevel="0" collapsed="false">
      <c r="A24" s="13" t="s">
        <v>31</v>
      </c>
      <c r="B24" s="14" t="n">
        <v>14700</v>
      </c>
      <c r="C24" s="15" t="n">
        <v>2054311</v>
      </c>
      <c r="D24" s="15" t="n">
        <v>1050611</v>
      </c>
      <c r="E24" s="15" t="n">
        <v>12177</v>
      </c>
      <c r="F24" s="15" t="n">
        <v>420850</v>
      </c>
      <c r="G24" s="15" t="n">
        <v>44599</v>
      </c>
      <c r="H24" s="16" t="n">
        <v>194</v>
      </c>
      <c r="I24" s="16" t="n">
        <v>2515</v>
      </c>
      <c r="J24" s="16" t="n">
        <v>0</v>
      </c>
    </row>
    <row r="25" customFormat="false" ht="13.5" hidden="false" customHeight="true" outlineLevel="0" collapsed="false">
      <c r="A25" s="13" t="s">
        <v>32</v>
      </c>
      <c r="B25" s="14" t="n">
        <v>77136</v>
      </c>
      <c r="C25" s="15" t="n">
        <v>1534729</v>
      </c>
      <c r="D25" s="15" t="n">
        <v>888170</v>
      </c>
      <c r="E25" s="15" t="n">
        <v>334</v>
      </c>
      <c r="F25" s="15" t="n">
        <v>250185</v>
      </c>
      <c r="G25" s="15" t="n">
        <v>35243</v>
      </c>
      <c r="H25" s="16" t="n">
        <v>1477</v>
      </c>
      <c r="I25" s="16" t="n">
        <v>33</v>
      </c>
      <c r="J25" s="16" t="n">
        <v>0</v>
      </c>
    </row>
    <row r="26" customFormat="false" ht="13.5" hidden="false" customHeight="true" outlineLevel="0" collapsed="false">
      <c r="A26" s="13" t="s">
        <v>33</v>
      </c>
      <c r="B26" s="14" t="n">
        <v>7170</v>
      </c>
      <c r="C26" s="15" t="n">
        <v>1751939</v>
      </c>
      <c r="D26" s="15" t="n">
        <v>959186</v>
      </c>
      <c r="E26" s="15" t="n">
        <v>10490</v>
      </c>
      <c r="F26" s="15" t="n">
        <v>497548</v>
      </c>
      <c r="G26" s="15" t="n">
        <v>47539</v>
      </c>
      <c r="H26" s="16" t="n">
        <v>0</v>
      </c>
      <c r="I26" s="16" t="n">
        <v>0</v>
      </c>
      <c r="J26" s="16" t="n">
        <v>0</v>
      </c>
    </row>
    <row r="27" customFormat="false" ht="13.5" hidden="false" customHeight="true" outlineLevel="0" collapsed="false">
      <c r="A27" s="13" t="s">
        <v>34</v>
      </c>
      <c r="B27" s="14" t="n">
        <v>18342</v>
      </c>
      <c r="C27" s="15" t="n">
        <v>4481000</v>
      </c>
      <c r="D27" s="15" t="n">
        <v>3213661</v>
      </c>
      <c r="E27" s="15" t="n">
        <v>34457</v>
      </c>
      <c r="F27" s="15" t="n">
        <v>683233</v>
      </c>
      <c r="G27" s="15" t="n">
        <v>60435</v>
      </c>
      <c r="H27" s="16" t="n">
        <v>604</v>
      </c>
      <c r="I27" s="16" t="n">
        <v>265</v>
      </c>
      <c r="J27" s="16" t="n">
        <v>0</v>
      </c>
    </row>
    <row r="28" customFormat="false" ht="13.5" hidden="false" customHeight="true" outlineLevel="0" collapsed="false">
      <c r="A28" s="13" t="s">
        <v>35</v>
      </c>
      <c r="B28" s="14" t="n">
        <v>121065</v>
      </c>
      <c r="C28" s="15" t="n">
        <v>4064852</v>
      </c>
      <c r="D28" s="15" t="n">
        <v>2513539</v>
      </c>
      <c r="E28" s="15" t="n">
        <v>28638</v>
      </c>
      <c r="F28" s="15" t="n">
        <v>587728</v>
      </c>
      <c r="G28" s="15" t="n">
        <v>118119</v>
      </c>
      <c r="H28" s="16" t="n">
        <v>810</v>
      </c>
      <c r="I28" s="16" t="n">
        <v>710</v>
      </c>
      <c r="J28" s="16" t="n">
        <v>0</v>
      </c>
    </row>
    <row r="29" customFormat="false" ht="13.5" hidden="false" customHeight="true" outlineLevel="0" collapsed="false">
      <c r="A29" s="13" t="s">
        <v>36</v>
      </c>
      <c r="B29" s="14" t="n">
        <v>380472</v>
      </c>
      <c r="C29" s="15" t="n">
        <v>7694512</v>
      </c>
      <c r="D29" s="15" t="n">
        <v>3972220</v>
      </c>
      <c r="E29" s="15" t="n">
        <v>24094</v>
      </c>
      <c r="F29" s="15" t="n">
        <v>1123019</v>
      </c>
      <c r="G29" s="15" t="n">
        <v>125126</v>
      </c>
      <c r="H29" s="16" t="n">
        <v>675</v>
      </c>
      <c r="I29" s="16" t="n">
        <v>3317</v>
      </c>
      <c r="J29" s="16" t="n">
        <v>0</v>
      </c>
    </row>
    <row r="30" customFormat="false" ht="13.5" hidden="false" customHeight="true" outlineLevel="0" collapsed="false">
      <c r="A30" s="13" t="s">
        <v>37</v>
      </c>
      <c r="B30" s="14" t="n">
        <v>204504</v>
      </c>
      <c r="C30" s="15" t="n">
        <v>12196363</v>
      </c>
      <c r="D30" s="15" t="n">
        <v>5262172</v>
      </c>
      <c r="E30" s="15" t="n">
        <v>47652</v>
      </c>
      <c r="F30" s="15" t="n">
        <v>1285758</v>
      </c>
      <c r="G30" s="15" t="n">
        <v>214113</v>
      </c>
      <c r="H30" s="16" t="n">
        <v>3713</v>
      </c>
      <c r="I30" s="16" t="n">
        <v>651</v>
      </c>
      <c r="J30" s="16" t="n">
        <v>0</v>
      </c>
    </row>
    <row r="31" customFormat="false" ht="13.5" hidden="false" customHeight="true" outlineLevel="0" collapsed="false">
      <c r="A31" s="13" t="s">
        <v>38</v>
      </c>
      <c r="B31" s="14" t="n">
        <v>193848</v>
      </c>
      <c r="C31" s="15" t="n">
        <v>2830027</v>
      </c>
      <c r="D31" s="15" t="n">
        <v>892451</v>
      </c>
      <c r="E31" s="15" t="n">
        <v>2036</v>
      </c>
      <c r="F31" s="15" t="n">
        <v>523519</v>
      </c>
      <c r="G31" s="15" t="n">
        <v>31836</v>
      </c>
      <c r="H31" s="16" t="n">
        <v>1328</v>
      </c>
      <c r="I31" s="16" t="n">
        <v>0</v>
      </c>
      <c r="J31" s="16" t="n">
        <v>0</v>
      </c>
    </row>
    <row r="32" customFormat="false" ht="13.5" hidden="false" customHeight="true" outlineLevel="0" collapsed="false">
      <c r="A32" s="13" t="s">
        <v>39</v>
      </c>
      <c r="B32" s="14" t="n">
        <v>138621</v>
      </c>
      <c r="C32" s="15" t="n">
        <v>1887200</v>
      </c>
      <c r="D32" s="15" t="n">
        <v>870145</v>
      </c>
      <c r="E32" s="15" t="n">
        <v>11035</v>
      </c>
      <c r="F32" s="15" t="n">
        <v>288307</v>
      </c>
      <c r="G32" s="15" t="n">
        <v>25149</v>
      </c>
      <c r="H32" s="16" t="n">
        <v>557</v>
      </c>
      <c r="I32" s="16" t="n">
        <v>2156</v>
      </c>
      <c r="J32" s="16" t="n">
        <v>0</v>
      </c>
    </row>
    <row r="33" customFormat="false" ht="13.5" hidden="false" customHeight="true" outlineLevel="0" collapsed="false">
      <c r="A33" s="13" t="s">
        <v>40</v>
      </c>
      <c r="B33" s="14" t="n">
        <v>61345</v>
      </c>
      <c r="C33" s="15" t="n">
        <v>3974428</v>
      </c>
      <c r="D33" s="15" t="n">
        <v>803343</v>
      </c>
      <c r="E33" s="15" t="n">
        <v>24787</v>
      </c>
      <c r="F33" s="15" t="n">
        <v>460059</v>
      </c>
      <c r="G33" s="15" t="n">
        <v>31883</v>
      </c>
      <c r="H33" s="16" t="n">
        <v>77</v>
      </c>
      <c r="I33" s="16" t="n">
        <v>1589</v>
      </c>
      <c r="J33" s="16" t="n">
        <v>0</v>
      </c>
    </row>
    <row r="34" customFormat="false" ht="13.5" hidden="false" customHeight="true" outlineLevel="0" collapsed="false">
      <c r="A34" s="13" t="s">
        <v>41</v>
      </c>
      <c r="B34" s="14" t="n">
        <v>472862</v>
      </c>
      <c r="C34" s="15" t="n">
        <v>13894124</v>
      </c>
      <c r="D34" s="15" t="n">
        <v>2973539</v>
      </c>
      <c r="E34" s="15" t="n">
        <v>105533</v>
      </c>
      <c r="F34" s="15" t="n">
        <v>1321911</v>
      </c>
      <c r="G34" s="15" t="n">
        <v>138891</v>
      </c>
      <c r="H34" s="16" t="n">
        <v>365</v>
      </c>
      <c r="I34" s="16" t="n">
        <v>0</v>
      </c>
      <c r="J34" s="16" t="n">
        <v>2257</v>
      </c>
    </row>
    <row r="35" customFormat="false" ht="13.5" hidden="false" customHeight="true" outlineLevel="0" collapsed="false">
      <c r="A35" s="13" t="s">
        <v>42</v>
      </c>
      <c r="B35" s="14" t="n">
        <v>378902</v>
      </c>
      <c r="C35" s="15" t="n">
        <v>9186544</v>
      </c>
      <c r="D35" s="15" t="n">
        <v>3051058</v>
      </c>
      <c r="E35" s="15" t="n">
        <v>30825</v>
      </c>
      <c r="F35" s="15" t="n">
        <v>1047644</v>
      </c>
      <c r="G35" s="15" t="n">
        <v>81283</v>
      </c>
      <c r="H35" s="16" t="n">
        <v>0</v>
      </c>
      <c r="I35" s="16" t="n">
        <v>1112</v>
      </c>
      <c r="J35" s="16" t="n">
        <v>16925</v>
      </c>
    </row>
    <row r="36" customFormat="false" ht="13.5" hidden="false" customHeight="true" outlineLevel="0" collapsed="false">
      <c r="A36" s="13" t="s">
        <v>43</v>
      </c>
      <c r="B36" s="14" t="n">
        <v>137560</v>
      </c>
      <c r="C36" s="15" t="n">
        <v>1731061</v>
      </c>
      <c r="D36" s="15" t="n">
        <v>765410</v>
      </c>
      <c r="E36" s="15" t="n">
        <v>2848</v>
      </c>
      <c r="F36" s="15" t="n">
        <v>206746</v>
      </c>
      <c r="G36" s="15" t="n">
        <v>6950</v>
      </c>
      <c r="H36" s="16" t="n">
        <v>0</v>
      </c>
      <c r="I36" s="16" t="n">
        <v>1130</v>
      </c>
      <c r="J36" s="16" t="n">
        <v>0</v>
      </c>
    </row>
    <row r="37" customFormat="false" ht="13.5" hidden="false" customHeight="true" outlineLevel="0" collapsed="false">
      <c r="A37" s="13" t="s">
        <v>44</v>
      </c>
      <c r="B37" s="14" t="n">
        <v>49426</v>
      </c>
      <c r="C37" s="15" t="n">
        <v>1415902</v>
      </c>
      <c r="D37" s="15" t="n">
        <v>530823</v>
      </c>
      <c r="E37" s="15" t="n">
        <v>1358</v>
      </c>
      <c r="F37" s="15" t="n">
        <v>372535</v>
      </c>
      <c r="G37" s="15" t="n">
        <v>16504</v>
      </c>
      <c r="H37" s="16" t="n">
        <v>810</v>
      </c>
      <c r="I37" s="16" t="n">
        <v>335</v>
      </c>
      <c r="J37" s="16" t="n">
        <v>0</v>
      </c>
    </row>
    <row r="38" customFormat="false" ht="13.5" hidden="false" customHeight="true" outlineLevel="0" collapsed="false">
      <c r="A38" s="13" t="s">
        <v>45</v>
      </c>
      <c r="B38" s="14" t="n">
        <v>12241</v>
      </c>
      <c r="C38" s="15" t="n">
        <v>1089566</v>
      </c>
      <c r="D38" s="15" t="n">
        <v>679110</v>
      </c>
      <c r="E38" s="15" t="n">
        <v>1982</v>
      </c>
      <c r="F38" s="15" t="n">
        <v>97048</v>
      </c>
      <c r="G38" s="15" t="n">
        <v>1436</v>
      </c>
      <c r="H38" s="16" t="n">
        <v>290</v>
      </c>
      <c r="I38" s="16" t="n">
        <v>0</v>
      </c>
      <c r="J38" s="16" t="n">
        <v>0</v>
      </c>
    </row>
    <row r="39" customFormat="false" ht="13.5" hidden="false" customHeight="true" outlineLevel="0" collapsed="false">
      <c r="A39" s="13" t="s">
        <v>46</v>
      </c>
      <c r="B39" s="14" t="n">
        <v>112277</v>
      </c>
      <c r="C39" s="15" t="n">
        <v>1283243</v>
      </c>
      <c r="D39" s="15" t="n">
        <v>918761</v>
      </c>
      <c r="E39" s="15" t="n">
        <v>4475</v>
      </c>
      <c r="F39" s="15" t="n">
        <v>172078</v>
      </c>
      <c r="G39" s="15" t="n">
        <v>6864</v>
      </c>
      <c r="H39" s="16" t="n">
        <v>568</v>
      </c>
      <c r="I39" s="16" t="n">
        <v>0</v>
      </c>
      <c r="J39" s="16" t="n">
        <v>0</v>
      </c>
    </row>
    <row r="40" customFormat="false" ht="13.5" hidden="false" customHeight="true" outlineLevel="0" collapsed="false">
      <c r="A40" s="13" t="s">
        <v>47</v>
      </c>
      <c r="B40" s="14" t="n">
        <v>312649</v>
      </c>
      <c r="C40" s="15" t="n">
        <v>3595041</v>
      </c>
      <c r="D40" s="15" t="n">
        <v>2084779</v>
      </c>
      <c r="E40" s="15" t="n">
        <v>10537</v>
      </c>
      <c r="F40" s="15" t="n">
        <v>738360</v>
      </c>
      <c r="G40" s="15" t="n">
        <v>51797</v>
      </c>
      <c r="H40" s="16" t="n">
        <v>896</v>
      </c>
      <c r="I40" s="16" t="n">
        <v>506</v>
      </c>
      <c r="J40" s="16" t="n">
        <v>0</v>
      </c>
    </row>
    <row r="41" customFormat="false" ht="13.5" hidden="false" customHeight="true" outlineLevel="0" collapsed="false">
      <c r="A41" s="13" t="s">
        <v>48</v>
      </c>
      <c r="B41" s="14" t="n">
        <v>97472</v>
      </c>
      <c r="C41" s="15" t="n">
        <v>4808697</v>
      </c>
      <c r="D41" s="15" t="n">
        <v>1757272</v>
      </c>
      <c r="E41" s="15" t="n">
        <v>16055</v>
      </c>
      <c r="F41" s="15" t="n">
        <v>855150</v>
      </c>
      <c r="G41" s="15" t="n">
        <v>46418</v>
      </c>
      <c r="H41" s="16" t="n">
        <v>2480</v>
      </c>
      <c r="I41" s="16" t="n">
        <v>1482</v>
      </c>
      <c r="J41" s="16" t="n">
        <v>0</v>
      </c>
    </row>
    <row r="42" customFormat="false" ht="13.5" hidden="false" customHeight="true" outlineLevel="0" collapsed="false">
      <c r="A42" s="13" t="s">
        <v>49</v>
      </c>
      <c r="B42" s="14" t="n">
        <v>87179</v>
      </c>
      <c r="C42" s="15" t="n">
        <v>2595266</v>
      </c>
      <c r="D42" s="15" t="n">
        <v>1322098</v>
      </c>
      <c r="E42" s="15" t="n">
        <v>6855</v>
      </c>
      <c r="F42" s="15" t="n">
        <v>566352</v>
      </c>
      <c r="G42" s="15" t="n">
        <v>20686</v>
      </c>
      <c r="H42" s="16" t="n">
        <v>1601</v>
      </c>
      <c r="I42" s="16" t="n">
        <v>0</v>
      </c>
      <c r="J42" s="16" t="n">
        <v>0</v>
      </c>
    </row>
    <row r="43" customFormat="false" ht="13.5" hidden="false" customHeight="true" outlineLevel="0" collapsed="false">
      <c r="A43" s="13" t="s">
        <v>50</v>
      </c>
      <c r="B43" s="14" t="n">
        <v>161184</v>
      </c>
      <c r="C43" s="15" t="n">
        <v>1632311</v>
      </c>
      <c r="D43" s="15" t="n">
        <v>1069233</v>
      </c>
      <c r="E43" s="15" t="n">
        <v>7766</v>
      </c>
      <c r="F43" s="15" t="n">
        <v>395966</v>
      </c>
      <c r="G43" s="15" t="n">
        <v>16081</v>
      </c>
      <c r="H43" s="16" t="n">
        <v>3285</v>
      </c>
      <c r="I43" s="16" t="n">
        <v>44</v>
      </c>
      <c r="J43" s="16" t="n">
        <v>0</v>
      </c>
    </row>
    <row r="44" customFormat="false" ht="13.5" hidden="false" customHeight="true" outlineLevel="0" collapsed="false">
      <c r="A44" s="13" t="s">
        <v>51</v>
      </c>
      <c r="B44" s="14" t="n">
        <v>191244</v>
      </c>
      <c r="C44" s="15" t="n">
        <v>1748818</v>
      </c>
      <c r="D44" s="15" t="n">
        <v>812316</v>
      </c>
      <c r="E44" s="15" t="n">
        <v>12895</v>
      </c>
      <c r="F44" s="15" t="n">
        <v>311631</v>
      </c>
      <c r="G44" s="15" t="n">
        <v>15652</v>
      </c>
      <c r="H44" s="16" t="n">
        <v>1450</v>
      </c>
      <c r="I44" s="16" t="n">
        <v>0</v>
      </c>
      <c r="J44" s="16" t="n">
        <v>0</v>
      </c>
    </row>
    <row r="45" customFormat="false" ht="13.5" hidden="false" customHeight="true" outlineLevel="0" collapsed="false">
      <c r="A45" s="13" t="s">
        <v>52</v>
      </c>
      <c r="B45" s="14" t="n">
        <v>48635</v>
      </c>
      <c r="C45" s="15" t="n">
        <v>2776752</v>
      </c>
      <c r="D45" s="15" t="n">
        <v>1541835</v>
      </c>
      <c r="E45" s="15" t="n">
        <v>10560</v>
      </c>
      <c r="F45" s="15" t="n">
        <v>572824</v>
      </c>
      <c r="G45" s="15" t="n">
        <v>20048</v>
      </c>
      <c r="H45" s="16" t="n">
        <v>208</v>
      </c>
      <c r="I45" s="16" t="n">
        <v>0</v>
      </c>
      <c r="J45" s="16" t="n">
        <v>0</v>
      </c>
    </row>
    <row r="46" customFormat="false" ht="13.5" hidden="false" customHeight="true" outlineLevel="0" collapsed="false">
      <c r="A46" s="13" t="s">
        <v>53</v>
      </c>
      <c r="B46" s="14" t="n">
        <v>6245</v>
      </c>
      <c r="C46" s="15" t="n">
        <v>1048100</v>
      </c>
      <c r="D46" s="15" t="n">
        <v>439203</v>
      </c>
      <c r="E46" s="15" t="n">
        <v>7491</v>
      </c>
      <c r="F46" s="15" t="n">
        <v>273647</v>
      </c>
      <c r="G46" s="15" t="n">
        <v>8219</v>
      </c>
      <c r="H46" s="16" t="n">
        <v>399</v>
      </c>
      <c r="I46" s="16" t="n">
        <v>856</v>
      </c>
      <c r="J46" s="16" t="n">
        <v>0</v>
      </c>
    </row>
    <row r="47" customFormat="false" ht="13.5" hidden="false" customHeight="true" outlineLevel="0" collapsed="false">
      <c r="A47" s="13" t="s">
        <v>54</v>
      </c>
      <c r="B47" s="14" t="n">
        <v>30595</v>
      </c>
      <c r="C47" s="15" t="n">
        <v>6984486</v>
      </c>
      <c r="D47" s="15" t="n">
        <v>2290531</v>
      </c>
      <c r="E47" s="15" t="n">
        <v>48103</v>
      </c>
      <c r="F47" s="15" t="n">
        <v>1227134</v>
      </c>
      <c r="G47" s="15" t="n">
        <v>65813</v>
      </c>
      <c r="H47" s="16" t="n">
        <v>6534</v>
      </c>
      <c r="I47" s="16" t="n">
        <v>1518</v>
      </c>
      <c r="J47" s="16" t="n">
        <v>0</v>
      </c>
    </row>
    <row r="48" customFormat="false" ht="13.5" hidden="false" customHeight="true" outlineLevel="0" collapsed="false">
      <c r="A48" s="13" t="s">
        <v>55</v>
      </c>
      <c r="B48" s="14" t="n">
        <v>12724</v>
      </c>
      <c r="C48" s="15" t="n">
        <v>1508526</v>
      </c>
      <c r="D48" s="15" t="n">
        <v>946075</v>
      </c>
      <c r="E48" s="15" t="n">
        <v>9225</v>
      </c>
      <c r="F48" s="15" t="n">
        <v>313836</v>
      </c>
      <c r="G48" s="15" t="n">
        <v>37611</v>
      </c>
      <c r="H48" s="16" t="n">
        <v>954</v>
      </c>
      <c r="I48" s="16" t="n">
        <v>0</v>
      </c>
      <c r="J48" s="16" t="n">
        <v>0</v>
      </c>
    </row>
    <row r="49" customFormat="false" ht="13.5" hidden="false" customHeight="true" outlineLevel="0" collapsed="false">
      <c r="A49" s="13" t="s">
        <v>56</v>
      </c>
      <c r="B49" s="14" t="n">
        <v>41333</v>
      </c>
      <c r="C49" s="15" t="n">
        <v>2733744</v>
      </c>
      <c r="D49" s="15" t="n">
        <v>1143724</v>
      </c>
      <c r="E49" s="15" t="n">
        <v>4460</v>
      </c>
      <c r="F49" s="15" t="n">
        <v>472190</v>
      </c>
      <c r="G49" s="15" t="n">
        <v>43608</v>
      </c>
      <c r="H49" s="16" t="n">
        <v>763</v>
      </c>
      <c r="I49" s="16" t="n">
        <v>0</v>
      </c>
      <c r="J49" s="16" t="n">
        <v>0</v>
      </c>
    </row>
    <row r="50" customFormat="false" ht="13.5" hidden="false" customHeight="true" outlineLevel="0" collapsed="false">
      <c r="A50" s="13" t="s">
        <v>57</v>
      </c>
      <c r="B50" s="14" t="n">
        <v>69499</v>
      </c>
      <c r="C50" s="15" t="n">
        <v>3347250</v>
      </c>
      <c r="D50" s="15" t="n">
        <v>1873507</v>
      </c>
      <c r="E50" s="15" t="n">
        <v>33919</v>
      </c>
      <c r="F50" s="15" t="n">
        <v>526864</v>
      </c>
      <c r="G50" s="15" t="n">
        <v>21023</v>
      </c>
      <c r="H50" s="16" t="n">
        <v>380</v>
      </c>
      <c r="I50" s="16" t="n">
        <v>211</v>
      </c>
      <c r="J50" s="16" t="n">
        <v>0</v>
      </c>
    </row>
    <row r="51" customFormat="false" ht="13.5" hidden="false" customHeight="true" outlineLevel="0" collapsed="false">
      <c r="A51" s="13" t="s">
        <v>58</v>
      </c>
      <c r="B51" s="14" t="n">
        <v>129710</v>
      </c>
      <c r="C51" s="15" t="n">
        <v>2092047</v>
      </c>
      <c r="D51" s="15" t="n">
        <v>1272161</v>
      </c>
      <c r="E51" s="15" t="n">
        <v>13614</v>
      </c>
      <c r="F51" s="15" t="n">
        <v>400469</v>
      </c>
      <c r="G51" s="15" t="n">
        <v>40947</v>
      </c>
      <c r="H51" s="16" t="n">
        <v>3896</v>
      </c>
      <c r="I51" s="16" t="n">
        <v>439</v>
      </c>
      <c r="J51" s="16" t="n">
        <v>0</v>
      </c>
    </row>
    <row r="52" customFormat="false" ht="13.5" hidden="false" customHeight="true" outlineLevel="0" collapsed="false">
      <c r="A52" s="13" t="s">
        <v>59</v>
      </c>
      <c r="B52" s="14" t="n">
        <v>14889</v>
      </c>
      <c r="C52" s="15" t="n">
        <v>2309402</v>
      </c>
      <c r="D52" s="15" t="n">
        <v>1307650</v>
      </c>
      <c r="E52" s="15" t="n">
        <v>17191</v>
      </c>
      <c r="F52" s="15" t="n">
        <v>465073</v>
      </c>
      <c r="G52" s="15" t="n">
        <v>4082</v>
      </c>
      <c r="H52" s="16" t="n">
        <v>1489</v>
      </c>
      <c r="I52" s="16" t="n">
        <v>0</v>
      </c>
      <c r="J52" s="16" t="n">
        <v>0</v>
      </c>
    </row>
    <row r="53" customFormat="false" ht="13.5" hidden="false" customHeight="true" outlineLevel="0" collapsed="false">
      <c r="A53" s="13" t="s">
        <v>60</v>
      </c>
      <c r="B53" s="14" t="n">
        <v>49550</v>
      </c>
      <c r="C53" s="15" t="n">
        <v>3430644</v>
      </c>
      <c r="D53" s="15" t="n">
        <v>2474395</v>
      </c>
      <c r="E53" s="15" t="n">
        <v>1466</v>
      </c>
      <c r="F53" s="15" t="n">
        <v>767378</v>
      </c>
      <c r="G53" s="15" t="n">
        <v>27731</v>
      </c>
      <c r="H53" s="16" t="n">
        <v>3379</v>
      </c>
      <c r="I53" s="16" t="n">
        <v>5571</v>
      </c>
      <c r="J53" s="16" t="n">
        <v>0</v>
      </c>
    </row>
    <row r="54" customFormat="false" ht="13.5" hidden="false" customHeight="true" outlineLevel="0" collapsed="false">
      <c r="A54" s="17" t="s">
        <v>61</v>
      </c>
      <c r="B54" s="18" t="n">
        <v>73032</v>
      </c>
      <c r="C54" s="19" t="n">
        <v>1888581</v>
      </c>
      <c r="D54" s="19" t="n">
        <v>1385201</v>
      </c>
      <c r="E54" s="19" t="n">
        <v>3912</v>
      </c>
      <c r="F54" s="19" t="n">
        <v>178360</v>
      </c>
      <c r="G54" s="19" t="n">
        <v>62468</v>
      </c>
      <c r="H54" s="20" t="n">
        <v>250</v>
      </c>
      <c r="I54" s="20" t="n">
        <v>0</v>
      </c>
      <c r="J54" s="20" t="n">
        <v>0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8:19Z</dcterms:created>
  <dc:creator>m</dc:creator>
  <dc:description/>
  <dc:language>en-US</dc:language>
  <cp:lastModifiedBy>m</cp:lastModifiedBy>
  <dcterms:modified xsi:type="dcterms:W3CDTF">2019-06-18T06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