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9.12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8"/>
      <c r="F7" s="9" t="n">
        <v>5114108</v>
      </c>
      <c r="G7" s="10" t="n">
        <v>217777437</v>
      </c>
      <c r="H7" s="10" t="n">
        <v>102166739</v>
      </c>
      <c r="I7" s="10" t="n">
        <v>977326</v>
      </c>
      <c r="J7" s="10" t="n">
        <v>32983982</v>
      </c>
      <c r="K7" s="10" t="n">
        <v>3413569</v>
      </c>
      <c r="L7" s="10" t="n">
        <v>60480</v>
      </c>
      <c r="M7" s="10" t="n">
        <v>39427</v>
      </c>
      <c r="N7" s="10" t="n">
        <v>34686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11"/>
      <c r="F8" s="9" t="n">
        <v>4969217</v>
      </c>
      <c r="G8" s="10" t="n">
        <v>216261882</v>
      </c>
      <c r="H8" s="10" t="n">
        <v>101228940</v>
      </c>
      <c r="I8" s="10" t="n">
        <v>972076</v>
      </c>
      <c r="J8" s="10" t="n">
        <v>31673643</v>
      </c>
      <c r="K8" s="10" t="n">
        <v>3359993</v>
      </c>
      <c r="L8" s="10" t="n">
        <v>56549</v>
      </c>
      <c r="M8" s="10" t="n">
        <v>39268</v>
      </c>
      <c r="N8" s="10" t="n">
        <v>29479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2"/>
      <c r="F9" s="13" t="n">
        <v>1828108</v>
      </c>
      <c r="G9" s="14" t="n">
        <v>29243565</v>
      </c>
      <c r="H9" s="14" t="n">
        <v>37416929</v>
      </c>
      <c r="I9" s="14" t="n">
        <v>189460</v>
      </c>
      <c r="J9" s="14" t="n">
        <v>22987472</v>
      </c>
      <c r="K9" s="14" t="n">
        <v>1643303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2"/>
      <c r="F10" s="13" t="n">
        <v>25</v>
      </c>
      <c r="G10" s="14" t="n">
        <v>2289</v>
      </c>
      <c r="H10" s="14" t="n">
        <v>6014</v>
      </c>
      <c r="I10" s="14" t="n">
        <v>0</v>
      </c>
      <c r="J10" s="14" t="n">
        <v>49211</v>
      </c>
      <c r="K10" s="14" t="n">
        <v>240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A11" s="12"/>
      <c r="B11" s="12"/>
      <c r="C11" s="12"/>
      <c r="D11" s="12" t="s">
        <v>18</v>
      </c>
      <c r="E11" s="12"/>
      <c r="F11" s="13" t="n">
        <v>22</v>
      </c>
      <c r="G11" s="14" t="n">
        <v>0</v>
      </c>
      <c r="H11" s="14" t="n">
        <v>1018</v>
      </c>
      <c r="I11" s="14" t="n">
        <v>0</v>
      </c>
      <c r="J11" s="14" t="n">
        <v>9302</v>
      </c>
      <c r="K11" s="14" t="n">
        <v>307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A12" s="12"/>
      <c r="B12" s="12"/>
      <c r="C12" s="12"/>
      <c r="D12" s="12" t="s">
        <v>19</v>
      </c>
      <c r="E12" s="12"/>
      <c r="F12" s="13" t="n">
        <v>444</v>
      </c>
      <c r="G12" s="14" t="n">
        <v>9319</v>
      </c>
      <c r="H12" s="14" t="n">
        <v>6097</v>
      </c>
      <c r="I12" s="14" t="n">
        <v>159</v>
      </c>
      <c r="J12" s="14" t="n">
        <v>67538</v>
      </c>
      <c r="K12" s="14" t="n">
        <v>2595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A13" s="12"/>
      <c r="B13" s="12"/>
      <c r="C13" s="12"/>
      <c r="D13" s="12" t="s">
        <v>20</v>
      </c>
      <c r="E13" s="12"/>
      <c r="F13" s="13" t="n">
        <v>55</v>
      </c>
      <c r="G13" s="14" t="n">
        <v>48343</v>
      </c>
      <c r="H13" s="14" t="n">
        <v>29386</v>
      </c>
      <c r="I13" s="14" t="n">
        <v>0</v>
      </c>
      <c r="J13" s="14" t="n">
        <v>59574</v>
      </c>
      <c r="K13" s="14" t="n">
        <v>2154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A14" s="12"/>
      <c r="B14" s="12"/>
      <c r="C14" s="12"/>
      <c r="D14" s="12" t="s">
        <v>21</v>
      </c>
      <c r="E14" s="12"/>
      <c r="F14" s="13" t="n">
        <v>13947</v>
      </c>
      <c r="G14" s="14" t="n">
        <v>54618</v>
      </c>
      <c r="H14" s="14" t="n">
        <v>50582</v>
      </c>
      <c r="I14" s="14" t="n">
        <v>420</v>
      </c>
      <c r="J14" s="14" t="n">
        <v>257780</v>
      </c>
      <c r="K14" s="14" t="n">
        <v>11081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A15" s="12"/>
      <c r="B15" s="12"/>
      <c r="C15" s="12"/>
      <c r="D15" s="12" t="s">
        <v>22</v>
      </c>
      <c r="E15" s="12"/>
      <c r="F15" s="13" t="n">
        <v>1123741</v>
      </c>
      <c r="G15" s="14" t="n">
        <v>12323009</v>
      </c>
      <c r="H15" s="14" t="n">
        <v>6982585</v>
      </c>
      <c r="I15" s="14" t="n">
        <v>38929</v>
      </c>
      <c r="J15" s="14" t="n">
        <v>1108856</v>
      </c>
      <c r="K15" s="14" t="n">
        <v>45364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A16" s="12"/>
      <c r="B16" s="12"/>
      <c r="C16" s="12"/>
      <c r="D16" s="12" t="s">
        <v>23</v>
      </c>
      <c r="E16" s="12"/>
      <c r="F16" s="13" t="n">
        <v>297521</v>
      </c>
      <c r="G16" s="14" t="n">
        <v>3698325</v>
      </c>
      <c r="H16" s="14" t="n">
        <v>5646115</v>
      </c>
      <c r="I16" s="14" t="n">
        <v>53683</v>
      </c>
      <c r="J16" s="14" t="n">
        <v>8123400</v>
      </c>
      <c r="K16" s="14" t="n">
        <v>457514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A17" s="12"/>
      <c r="B17" s="12"/>
      <c r="C17" s="12"/>
      <c r="D17" s="12" t="s">
        <v>24</v>
      </c>
      <c r="E17" s="12"/>
      <c r="F17" s="13" t="n">
        <v>323939</v>
      </c>
      <c r="G17" s="14" t="n">
        <v>12205236</v>
      </c>
      <c r="H17" s="14" t="n">
        <v>23763583</v>
      </c>
      <c r="I17" s="14" t="n">
        <v>88483</v>
      </c>
      <c r="J17" s="14" t="n">
        <v>19429624</v>
      </c>
      <c r="K17" s="14" t="n">
        <v>1094587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A18" s="12"/>
      <c r="B18" s="12"/>
      <c r="C18" s="12"/>
      <c r="D18" s="12" t="s">
        <v>25</v>
      </c>
      <c r="E18" s="12"/>
      <c r="F18" s="13" t="n">
        <v>68414</v>
      </c>
      <c r="G18" s="14" t="n">
        <v>902426</v>
      </c>
      <c r="H18" s="14" t="n">
        <v>931549</v>
      </c>
      <c r="I18" s="14" t="n">
        <v>7786</v>
      </c>
      <c r="J18" s="14" t="n">
        <v>882187</v>
      </c>
      <c r="K18" s="14" t="n">
        <v>29461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A19" s="12"/>
      <c r="B19" s="12"/>
      <c r="C19" s="12" t="s">
        <v>26</v>
      </c>
      <c r="D19" s="12"/>
      <c r="E19" s="12"/>
      <c r="F19" s="13" t="n">
        <v>59163</v>
      </c>
      <c r="G19" s="14" t="n">
        <v>434565</v>
      </c>
      <c r="H19" s="14" t="n">
        <v>228780</v>
      </c>
      <c r="I19" s="14" t="n">
        <v>3898</v>
      </c>
      <c r="J19" s="14" t="n">
        <v>280427</v>
      </c>
      <c r="K19" s="14" t="n">
        <v>11819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A20" s="12"/>
      <c r="B20" s="12"/>
      <c r="C20" s="12"/>
      <c r="D20" s="12" t="s">
        <v>27</v>
      </c>
      <c r="E20" s="12"/>
      <c r="F20" s="13" t="n">
        <v>132</v>
      </c>
      <c r="G20" s="14" t="n">
        <v>250</v>
      </c>
      <c r="H20" s="14" t="n">
        <v>624</v>
      </c>
      <c r="I20" s="14" t="n">
        <v>2</v>
      </c>
      <c r="J20" s="14" t="n">
        <v>3740</v>
      </c>
      <c r="K20" s="14" t="n">
        <v>249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/>
      <c r="B21" s="12"/>
      <c r="C21" s="12"/>
      <c r="D21" s="12" t="s">
        <v>28</v>
      </c>
      <c r="E21" s="12"/>
      <c r="F21" s="13" t="n">
        <v>3063</v>
      </c>
      <c r="G21" s="14" t="n">
        <v>2904</v>
      </c>
      <c r="H21" s="14" t="n">
        <v>2440</v>
      </c>
      <c r="I21" s="14" t="n">
        <v>0</v>
      </c>
      <c r="J21" s="14" t="n">
        <v>31764</v>
      </c>
      <c r="K21" s="14" t="n">
        <v>855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A22" s="12"/>
      <c r="B22" s="12"/>
      <c r="C22" s="12"/>
      <c r="D22" s="12" t="s">
        <v>29</v>
      </c>
      <c r="E22" s="12"/>
      <c r="F22" s="13" t="n">
        <v>26517</v>
      </c>
      <c r="G22" s="14" t="n">
        <v>161008</v>
      </c>
      <c r="H22" s="14" t="n">
        <v>109968</v>
      </c>
      <c r="I22" s="14" t="n">
        <v>2163</v>
      </c>
      <c r="J22" s="14" t="n">
        <v>124107</v>
      </c>
      <c r="K22" s="14" t="n">
        <v>4815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A23" s="12"/>
      <c r="B23" s="12"/>
      <c r="C23" s="12"/>
      <c r="D23" s="12" t="s">
        <v>30</v>
      </c>
      <c r="E23" s="12"/>
      <c r="F23" s="13" t="n">
        <v>22494</v>
      </c>
      <c r="G23" s="14" t="n">
        <v>237237</v>
      </c>
      <c r="H23" s="14" t="n">
        <v>95543</v>
      </c>
      <c r="I23" s="14" t="n">
        <v>1088</v>
      </c>
      <c r="J23" s="14" t="n">
        <v>58779</v>
      </c>
      <c r="K23" s="14" t="n">
        <v>1413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A24" s="12"/>
      <c r="B24" s="12"/>
      <c r="C24" s="12"/>
      <c r="D24" s="12" t="s">
        <v>31</v>
      </c>
      <c r="E24" s="12"/>
      <c r="F24" s="13" t="n">
        <v>6957</v>
      </c>
      <c r="G24" s="14" t="n">
        <v>33166</v>
      </c>
      <c r="H24" s="14" t="n">
        <v>20205</v>
      </c>
      <c r="I24" s="14" t="n">
        <v>645</v>
      </c>
      <c r="J24" s="14" t="n">
        <v>62037</v>
      </c>
      <c r="K24" s="14" t="n">
        <v>4487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A25" s="12"/>
      <c r="B25" s="12"/>
      <c r="C25" s="12" t="s">
        <v>32</v>
      </c>
      <c r="D25" s="12"/>
      <c r="E25" s="12"/>
      <c r="F25" s="13" t="n">
        <v>19107</v>
      </c>
      <c r="G25" s="14" t="n">
        <v>85492</v>
      </c>
      <c r="H25" s="14" t="n">
        <v>138660</v>
      </c>
      <c r="I25" s="14" t="n">
        <v>905</v>
      </c>
      <c r="J25" s="14" t="n">
        <v>265840</v>
      </c>
      <c r="K25" s="14" t="n">
        <v>6298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A26" s="12"/>
      <c r="B26" s="12"/>
      <c r="C26" s="12"/>
      <c r="D26" s="12" t="s">
        <v>33</v>
      </c>
      <c r="E26" s="12"/>
      <c r="F26" s="13" t="n">
        <v>8083</v>
      </c>
      <c r="G26" s="14" t="n">
        <v>29791</v>
      </c>
      <c r="H26" s="14" t="n">
        <v>68843</v>
      </c>
      <c r="I26" s="14" t="n">
        <v>388</v>
      </c>
      <c r="J26" s="14" t="n">
        <v>155332</v>
      </c>
      <c r="K26" s="14" t="n">
        <v>3180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A27" s="12"/>
      <c r="B27" s="12"/>
      <c r="C27" s="12"/>
      <c r="D27" s="12" t="s">
        <v>34</v>
      </c>
      <c r="E27" s="12"/>
      <c r="F27" s="13" t="n">
        <v>11024</v>
      </c>
      <c r="G27" s="14" t="n">
        <v>55701</v>
      </c>
      <c r="H27" s="14" t="n">
        <v>69817</v>
      </c>
      <c r="I27" s="14" t="n">
        <v>517</v>
      </c>
      <c r="J27" s="14" t="n">
        <v>110508</v>
      </c>
      <c r="K27" s="14" t="n">
        <v>3118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A28" s="12"/>
      <c r="B28" s="12"/>
      <c r="C28" s="12" t="s">
        <v>35</v>
      </c>
      <c r="D28" s="12"/>
      <c r="E28" s="12"/>
      <c r="F28" s="13" t="n">
        <v>3059740</v>
      </c>
      <c r="G28" s="14" t="n">
        <v>186450603</v>
      </c>
      <c r="H28" s="14" t="n">
        <v>63408046</v>
      </c>
      <c r="I28" s="14" t="n">
        <v>777368</v>
      </c>
      <c r="J28" s="14" t="n">
        <v>943585</v>
      </c>
      <c r="K28" s="14" t="n">
        <v>1683776</v>
      </c>
      <c r="L28" s="14" t="n">
        <v>0</v>
      </c>
      <c r="M28" s="14" t="n">
        <v>0</v>
      </c>
      <c r="N28" s="14" t="n">
        <v>0</v>
      </c>
    </row>
    <row r="29" s="15" customFormat="true" ht="13.5" hidden="false" customHeight="true" outlineLevel="0" collapsed="false">
      <c r="A29" s="12"/>
      <c r="B29" s="12"/>
      <c r="C29" s="12"/>
      <c r="D29" s="12" t="s">
        <v>36</v>
      </c>
      <c r="E29" s="12"/>
      <c r="F29" s="13" t="n">
        <v>40531</v>
      </c>
      <c r="G29" s="14" t="n">
        <v>506341</v>
      </c>
      <c r="H29" s="14" t="n">
        <v>293205</v>
      </c>
      <c r="I29" s="14" t="n">
        <v>4035</v>
      </c>
      <c r="J29" s="14" t="n">
        <v>139820</v>
      </c>
      <c r="K29" s="14" t="n">
        <v>6435</v>
      </c>
      <c r="L29" s="14" t="n">
        <v>0</v>
      </c>
      <c r="M29" s="14" t="n">
        <v>0</v>
      </c>
      <c r="N29" s="14" t="n">
        <v>0</v>
      </c>
    </row>
    <row r="30" s="15" customFormat="true" ht="13.5" hidden="false" customHeight="true" outlineLevel="0" collapsed="false">
      <c r="A30" s="12"/>
      <c r="B30" s="12"/>
      <c r="C30" s="12"/>
      <c r="D30" s="12"/>
      <c r="E30" s="12" t="s">
        <v>37</v>
      </c>
      <c r="F30" s="13" t="n">
        <v>964</v>
      </c>
      <c r="G30" s="14" t="n">
        <v>5579</v>
      </c>
      <c r="H30" s="14" t="n">
        <v>1157</v>
      </c>
      <c r="I30" s="14" t="n">
        <v>32</v>
      </c>
      <c r="J30" s="14" t="n">
        <v>6791</v>
      </c>
      <c r="K30" s="14" t="n">
        <v>349</v>
      </c>
      <c r="L30" s="14" t="n">
        <v>0</v>
      </c>
      <c r="M30" s="14" t="n">
        <v>0</v>
      </c>
      <c r="N30" s="14" t="n">
        <v>0</v>
      </c>
    </row>
    <row r="31" s="15" customFormat="true" ht="13.5" hidden="false" customHeight="true" outlineLevel="0" collapsed="false">
      <c r="A31" s="12"/>
      <c r="B31" s="12"/>
      <c r="C31" s="12"/>
      <c r="D31" s="12"/>
      <c r="E31" s="12" t="s">
        <v>38</v>
      </c>
      <c r="F31" s="13" t="n">
        <v>39567</v>
      </c>
      <c r="G31" s="14" t="n">
        <v>500762</v>
      </c>
      <c r="H31" s="14" t="n">
        <v>292048</v>
      </c>
      <c r="I31" s="14" t="n">
        <v>4003</v>
      </c>
      <c r="J31" s="14" t="n">
        <v>133029</v>
      </c>
      <c r="K31" s="14" t="n">
        <v>6086</v>
      </c>
      <c r="L31" s="14" t="n">
        <v>0</v>
      </c>
      <c r="M31" s="14" t="n">
        <v>0</v>
      </c>
      <c r="N31" s="14" t="n">
        <v>0</v>
      </c>
    </row>
    <row r="32" s="15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2922352</v>
      </c>
      <c r="G32" s="14" t="n">
        <v>183774529</v>
      </c>
      <c r="H32" s="14" t="n">
        <v>62169723</v>
      </c>
      <c r="I32" s="14" t="n">
        <v>643132</v>
      </c>
      <c r="J32" s="14" t="n">
        <v>271157</v>
      </c>
      <c r="K32" s="14" t="n">
        <v>1654116</v>
      </c>
      <c r="L32" s="14" t="n">
        <v>0</v>
      </c>
      <c r="M32" s="16" t="n">
        <v>0</v>
      </c>
      <c r="N32" s="16" t="n">
        <v>0</v>
      </c>
    </row>
    <row r="33" s="15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36792</v>
      </c>
      <c r="G33" s="14" t="n">
        <v>983508</v>
      </c>
      <c r="H33" s="14" t="n">
        <v>417127</v>
      </c>
      <c r="I33" s="14" t="n">
        <v>4542</v>
      </c>
      <c r="J33" s="16" t="n">
        <v>3352</v>
      </c>
      <c r="K33" s="14" t="n">
        <v>32330</v>
      </c>
      <c r="L33" s="14" t="n">
        <v>0</v>
      </c>
      <c r="M33" s="16" t="n">
        <v>0</v>
      </c>
      <c r="N33" s="16" t="n">
        <v>0</v>
      </c>
    </row>
    <row r="34" s="15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2885560</v>
      </c>
      <c r="G34" s="14" t="n">
        <v>182791021</v>
      </c>
      <c r="H34" s="14" t="n">
        <v>61752596</v>
      </c>
      <c r="I34" s="14" t="n">
        <v>638590</v>
      </c>
      <c r="J34" s="14" t="n">
        <v>267805</v>
      </c>
      <c r="K34" s="14" t="n">
        <v>1621786</v>
      </c>
      <c r="L34" s="14" t="n">
        <v>0</v>
      </c>
      <c r="M34" s="16" t="n">
        <v>0</v>
      </c>
      <c r="N34" s="16" t="n">
        <v>0</v>
      </c>
    </row>
    <row r="35" s="15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80521</v>
      </c>
      <c r="G35" s="14" t="n">
        <v>937446</v>
      </c>
      <c r="H35" s="14" t="n">
        <v>143393</v>
      </c>
      <c r="I35" s="14" t="n">
        <v>5949</v>
      </c>
      <c r="J35" s="16" t="n">
        <v>1891</v>
      </c>
      <c r="K35" s="14" t="n">
        <v>5118</v>
      </c>
      <c r="L35" s="16" t="n">
        <v>0</v>
      </c>
      <c r="M35" s="16" t="n">
        <v>0</v>
      </c>
      <c r="N35" s="16" t="n">
        <v>0</v>
      </c>
    </row>
    <row r="36" s="15" customFormat="true" ht="13.5" hidden="false" customHeight="true" outlineLevel="0" collapsed="false">
      <c r="A36" s="12"/>
      <c r="B36" s="12"/>
      <c r="C36" s="12"/>
      <c r="D36" s="12" t="s">
        <v>43</v>
      </c>
      <c r="E36" s="12"/>
      <c r="F36" s="13" t="n">
        <v>16336</v>
      </c>
      <c r="G36" s="14" t="n">
        <v>1232287</v>
      </c>
      <c r="H36" s="14" t="n">
        <v>801725</v>
      </c>
      <c r="I36" s="14" t="n">
        <v>124252</v>
      </c>
      <c r="J36" s="14" t="n">
        <v>530717</v>
      </c>
      <c r="K36" s="14" t="n">
        <v>18107</v>
      </c>
      <c r="L36" s="14" t="n">
        <v>0</v>
      </c>
      <c r="M36" s="16" t="n">
        <v>0</v>
      </c>
      <c r="N36" s="16" t="n">
        <v>0</v>
      </c>
    </row>
    <row r="37" s="15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962</v>
      </c>
      <c r="G37" s="14" t="n">
        <v>51504</v>
      </c>
      <c r="H37" s="14" t="n">
        <v>15607</v>
      </c>
      <c r="I37" s="14" t="n">
        <v>1627</v>
      </c>
      <c r="J37" s="16" t="n">
        <v>33538</v>
      </c>
      <c r="K37" s="14" t="n">
        <v>1145</v>
      </c>
      <c r="L37" s="14" t="n">
        <v>0</v>
      </c>
      <c r="M37" s="16" t="n">
        <v>0</v>
      </c>
      <c r="N37" s="16" t="n">
        <v>0</v>
      </c>
    </row>
    <row r="38" s="15" customFormat="true" ht="13.5" hidden="false" customHeight="true" outlineLevel="0" collapsed="false">
      <c r="A38" s="12"/>
      <c r="B38" s="12"/>
      <c r="C38" s="12"/>
      <c r="D38" s="12"/>
      <c r="E38" s="12" t="s">
        <v>45</v>
      </c>
      <c r="F38" s="13" t="n">
        <v>15374</v>
      </c>
      <c r="G38" s="14" t="n">
        <v>1180783</v>
      </c>
      <c r="H38" s="14" t="n">
        <v>786118</v>
      </c>
      <c r="I38" s="14" t="n">
        <v>122625</v>
      </c>
      <c r="J38" s="14" t="n">
        <v>497179</v>
      </c>
      <c r="K38" s="14" t="n">
        <v>16962</v>
      </c>
      <c r="L38" s="14" t="n">
        <v>0</v>
      </c>
      <c r="M38" s="16" t="n">
        <v>0</v>
      </c>
      <c r="N38" s="16" t="n">
        <v>0</v>
      </c>
    </row>
    <row r="39" s="15" customFormat="true" ht="13.5" hidden="false" customHeight="true" outlineLevel="0" collapsed="false">
      <c r="A39" s="12"/>
      <c r="B39" s="12"/>
      <c r="C39" s="12" t="s">
        <v>46</v>
      </c>
      <c r="D39" s="12"/>
      <c r="E39" s="12"/>
      <c r="F39" s="13" t="n">
        <v>3099</v>
      </c>
      <c r="G39" s="14" t="n">
        <v>47657</v>
      </c>
      <c r="H39" s="14" t="n">
        <v>36525</v>
      </c>
      <c r="I39" s="14" t="n">
        <v>445</v>
      </c>
      <c r="J39" s="16" t="n">
        <v>196319</v>
      </c>
      <c r="K39" s="14" t="n">
        <v>14797</v>
      </c>
      <c r="L39" s="14" t="n">
        <v>0</v>
      </c>
      <c r="M39" s="16" t="n">
        <v>0</v>
      </c>
      <c r="N39" s="16" t="n">
        <v>0</v>
      </c>
    </row>
    <row r="40" s="15" customFormat="true" ht="13.5" hidden="false" customHeight="true" outlineLevel="0" collapsed="false">
      <c r="A40" s="12"/>
      <c r="B40" s="12"/>
      <c r="C40" s="12"/>
      <c r="D40" s="12" t="s">
        <v>47</v>
      </c>
      <c r="E40" s="12"/>
      <c r="F40" s="13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6" t="n">
        <v>0</v>
      </c>
      <c r="N40" s="16" t="n">
        <v>0</v>
      </c>
    </row>
    <row r="41" s="15" customFormat="true" ht="13.5" hidden="false" customHeight="true" outlineLevel="0" collapsed="false">
      <c r="A41" s="12"/>
      <c r="B41" s="12"/>
      <c r="C41" s="12"/>
      <c r="D41" s="12" t="s">
        <v>48</v>
      </c>
      <c r="E41" s="12"/>
      <c r="F41" s="13" t="n">
        <v>0</v>
      </c>
      <c r="G41" s="14" t="n">
        <v>0</v>
      </c>
      <c r="H41" s="14" t="n">
        <v>0</v>
      </c>
      <c r="I41" s="14" t="n">
        <v>0</v>
      </c>
      <c r="J41" s="16" t="n">
        <v>0</v>
      </c>
      <c r="K41" s="14" t="n">
        <v>0</v>
      </c>
      <c r="L41" s="14" t="n">
        <v>0</v>
      </c>
      <c r="M41" s="16" t="n">
        <v>0</v>
      </c>
      <c r="N41" s="16" t="n">
        <v>0</v>
      </c>
    </row>
    <row r="42" s="15" customFormat="true" ht="13.5" hidden="false" customHeight="true" outlineLevel="0" collapsed="false">
      <c r="A42" s="12"/>
      <c r="B42" s="12"/>
      <c r="C42" s="12"/>
      <c r="D42" s="12"/>
      <c r="E42" s="12" t="s">
        <v>49</v>
      </c>
      <c r="F42" s="13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6" t="n">
        <v>0</v>
      </c>
      <c r="N42" s="16" t="n">
        <v>0</v>
      </c>
    </row>
    <row r="43" s="15" customFormat="true" ht="13.5" hidden="false" customHeight="true" outlineLevel="0" collapsed="false">
      <c r="A43" s="12"/>
      <c r="B43" s="12"/>
      <c r="C43" s="12"/>
      <c r="D43" s="12"/>
      <c r="E43" s="12" t="s">
        <v>50</v>
      </c>
      <c r="F43" s="13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6" t="n">
        <v>0</v>
      </c>
      <c r="N43" s="16" t="n">
        <v>0</v>
      </c>
    </row>
    <row r="44" s="15" customFormat="true" ht="13.5" hidden="false" customHeight="true" outlineLevel="0" collapsed="false">
      <c r="A44" s="12"/>
      <c r="B44" s="12"/>
      <c r="C44" s="12"/>
      <c r="D44" s="12" t="s">
        <v>51</v>
      </c>
      <c r="E44" s="12"/>
      <c r="F44" s="13" t="n">
        <v>0</v>
      </c>
      <c r="G44" s="14" t="n">
        <v>0</v>
      </c>
      <c r="H44" s="14" t="n">
        <v>0</v>
      </c>
      <c r="I44" s="14" t="n">
        <v>0</v>
      </c>
      <c r="J44" s="16" t="n">
        <v>0</v>
      </c>
      <c r="K44" s="14" t="n">
        <v>0</v>
      </c>
      <c r="L44" s="14" t="n">
        <v>0</v>
      </c>
      <c r="M44" s="16" t="n">
        <v>0</v>
      </c>
      <c r="N44" s="16" t="n">
        <v>0</v>
      </c>
    </row>
    <row r="45" s="15" customFormat="true" ht="13.5" hidden="false" customHeight="true" outlineLevel="0" collapsed="false">
      <c r="A45" s="12"/>
      <c r="B45" s="12"/>
      <c r="C45" s="12"/>
      <c r="D45" s="12" t="s">
        <v>52</v>
      </c>
      <c r="E45" s="12"/>
      <c r="F45" s="13" t="n">
        <v>62</v>
      </c>
      <c r="G45" s="14" t="n">
        <v>1598</v>
      </c>
      <c r="H45" s="14" t="n">
        <v>1025</v>
      </c>
      <c r="I45" s="14" t="n">
        <v>0</v>
      </c>
      <c r="J45" s="14" t="n">
        <v>9233</v>
      </c>
      <c r="K45" s="14" t="n">
        <v>651</v>
      </c>
      <c r="L45" s="14" t="n">
        <v>0</v>
      </c>
      <c r="M45" s="16" t="n">
        <v>0</v>
      </c>
      <c r="N45" s="16" t="n">
        <v>0</v>
      </c>
    </row>
    <row r="46" s="15" customFormat="true" ht="13.5" hidden="false" customHeight="true" outlineLevel="0" collapsed="false">
      <c r="A46" s="12"/>
      <c r="B46" s="12"/>
      <c r="C46" s="12"/>
      <c r="D46" s="12" t="s">
        <v>53</v>
      </c>
      <c r="E46" s="12"/>
      <c r="F46" s="13" t="n">
        <v>0</v>
      </c>
      <c r="G46" s="14" t="n">
        <v>0</v>
      </c>
      <c r="H46" s="14" t="n">
        <v>0</v>
      </c>
      <c r="I46" s="14" t="n">
        <v>0</v>
      </c>
      <c r="J46" s="16" t="n">
        <v>0</v>
      </c>
      <c r="K46" s="14" t="n">
        <v>0</v>
      </c>
      <c r="L46" s="14" t="n">
        <v>0</v>
      </c>
      <c r="M46" s="16" t="n">
        <v>0</v>
      </c>
      <c r="N46" s="16" t="n">
        <v>0</v>
      </c>
    </row>
    <row r="47" s="15" customFormat="true" ht="13.5" hidden="false" customHeight="true" outlineLevel="0" collapsed="false">
      <c r="A47" s="12"/>
      <c r="B47" s="12"/>
      <c r="C47" s="12"/>
      <c r="D47" s="12" t="s">
        <v>54</v>
      </c>
      <c r="E47" s="12"/>
      <c r="F47" s="13" t="n">
        <v>3037</v>
      </c>
      <c r="G47" s="14" t="n">
        <v>46059</v>
      </c>
      <c r="H47" s="14" t="n">
        <v>35500</v>
      </c>
      <c r="I47" s="14" t="n">
        <v>445</v>
      </c>
      <c r="J47" s="14" t="n">
        <v>187086</v>
      </c>
      <c r="K47" s="14" t="n">
        <v>14146</v>
      </c>
      <c r="L47" s="14" t="n">
        <v>0</v>
      </c>
      <c r="M47" s="16" t="n">
        <v>0</v>
      </c>
      <c r="N47" s="16" t="n">
        <v>0</v>
      </c>
    </row>
    <row r="48" s="15" customFormat="true" ht="13.5" hidden="false" customHeight="true" outlineLevel="0" collapsed="false">
      <c r="A48" s="11"/>
      <c r="B48" s="11" t="s">
        <v>55</v>
      </c>
      <c r="C48" s="11"/>
      <c r="D48" s="11"/>
      <c r="E48" s="11"/>
      <c r="F48" s="9" t="n">
        <v>144891</v>
      </c>
      <c r="G48" s="10" t="n">
        <v>1515555</v>
      </c>
      <c r="H48" s="10" t="n">
        <v>937799</v>
      </c>
      <c r="I48" s="10" t="n">
        <v>5250</v>
      </c>
      <c r="J48" s="17" t="n">
        <v>1310339</v>
      </c>
      <c r="K48" s="10" t="n">
        <v>53576</v>
      </c>
      <c r="L48" s="10" t="n">
        <v>3931</v>
      </c>
      <c r="M48" s="17" t="n">
        <v>159</v>
      </c>
      <c r="N48" s="17" t="n">
        <v>5207</v>
      </c>
    </row>
    <row r="49" s="15" customFormat="true" ht="13.5" hidden="false" customHeight="true" outlineLevel="0" collapsed="false">
      <c r="A49" s="12"/>
      <c r="B49" s="12"/>
      <c r="C49" s="12" t="s">
        <v>56</v>
      </c>
      <c r="D49" s="12"/>
      <c r="E49" s="12"/>
      <c r="F49" s="13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6" t="n">
        <v>0</v>
      </c>
      <c r="N49" s="16" t="n">
        <v>0</v>
      </c>
    </row>
    <row r="50" s="15" customFormat="true" ht="13.5" hidden="false" customHeight="true" outlineLevel="0" collapsed="false">
      <c r="A50" s="12"/>
      <c r="B50" s="12"/>
      <c r="C50" s="12" t="s">
        <v>57</v>
      </c>
      <c r="D50" s="12"/>
      <c r="E50" s="12"/>
      <c r="F50" s="13" t="n">
        <v>0</v>
      </c>
      <c r="G50" s="14" t="n">
        <v>0</v>
      </c>
      <c r="H50" s="14" t="n">
        <v>0</v>
      </c>
      <c r="I50" s="14" t="n">
        <v>0</v>
      </c>
      <c r="J50" s="16" t="n">
        <v>0</v>
      </c>
      <c r="K50" s="14" t="n">
        <v>0</v>
      </c>
      <c r="L50" s="14" t="n">
        <v>0</v>
      </c>
      <c r="M50" s="16" t="n">
        <v>0</v>
      </c>
      <c r="N50" s="16" t="n">
        <v>0</v>
      </c>
    </row>
    <row r="51" s="15" customFormat="true" ht="13.5" hidden="false" customHeight="true" outlineLevel="0" collapsed="false">
      <c r="A51" s="12"/>
      <c r="B51" s="12"/>
      <c r="C51" s="12" t="s">
        <v>58</v>
      </c>
      <c r="D51" s="12"/>
      <c r="E51" s="12"/>
      <c r="F51" s="13" t="n">
        <v>105072</v>
      </c>
      <c r="G51" s="14" t="n">
        <v>392981</v>
      </c>
      <c r="H51" s="14" t="n">
        <v>300755</v>
      </c>
      <c r="I51" s="14" t="n">
        <v>2406</v>
      </c>
      <c r="J51" s="14" t="n">
        <v>846033</v>
      </c>
      <c r="K51" s="14" t="n">
        <v>32730</v>
      </c>
      <c r="L51" s="14" t="n">
        <v>0</v>
      </c>
      <c r="M51" s="16" t="n">
        <v>0</v>
      </c>
      <c r="N51" s="16" t="n">
        <v>0</v>
      </c>
    </row>
    <row r="52" s="15" customFormat="true" ht="13.5" hidden="false" customHeight="true" outlineLevel="0" collapsed="false">
      <c r="A52" s="12"/>
      <c r="B52" s="12"/>
      <c r="C52" s="12"/>
      <c r="D52" s="12" t="s">
        <v>59</v>
      </c>
      <c r="E52" s="12"/>
      <c r="F52" s="13" t="n">
        <v>66874</v>
      </c>
      <c r="G52" s="14" t="n">
        <v>198095</v>
      </c>
      <c r="H52" s="14" t="n">
        <v>178403</v>
      </c>
      <c r="I52" s="14" t="n">
        <v>656</v>
      </c>
      <c r="J52" s="16" t="n">
        <v>476306</v>
      </c>
      <c r="K52" s="14" t="n">
        <v>12102</v>
      </c>
      <c r="L52" s="14" t="n">
        <v>0</v>
      </c>
      <c r="M52" s="16" t="n">
        <v>0</v>
      </c>
      <c r="N52" s="16" t="n">
        <v>0</v>
      </c>
    </row>
    <row r="53" s="15" customFormat="true" ht="13.5" hidden="false" customHeight="true" outlineLevel="0" collapsed="false">
      <c r="A53" s="12"/>
      <c r="B53" s="12"/>
      <c r="C53" s="12"/>
      <c r="D53" s="12" t="s">
        <v>60</v>
      </c>
      <c r="E53" s="12"/>
      <c r="F53" s="18" t="n">
        <v>3331</v>
      </c>
      <c r="G53" s="16" t="n">
        <v>72873</v>
      </c>
      <c r="H53" s="16" t="n">
        <v>11149</v>
      </c>
      <c r="I53" s="16" t="n">
        <v>809</v>
      </c>
      <c r="J53" s="16" t="n">
        <v>15645</v>
      </c>
      <c r="K53" s="16" t="n">
        <v>5379</v>
      </c>
      <c r="L53" s="16" t="n">
        <v>0</v>
      </c>
      <c r="M53" s="16" t="n">
        <v>0</v>
      </c>
      <c r="N53" s="16" t="n">
        <v>0</v>
      </c>
    </row>
    <row r="54" s="15" customFormat="true" ht="13.5" hidden="false" customHeight="true" outlineLevel="0" collapsed="false">
      <c r="A54" s="12"/>
      <c r="B54" s="12"/>
      <c r="C54" s="12"/>
      <c r="D54" s="12" t="s">
        <v>61</v>
      </c>
      <c r="E54" s="12"/>
      <c r="F54" s="18" t="n">
        <v>34867</v>
      </c>
      <c r="G54" s="16" t="n">
        <v>122013</v>
      </c>
      <c r="H54" s="16" t="n">
        <v>111203</v>
      </c>
      <c r="I54" s="16" t="n">
        <v>941</v>
      </c>
      <c r="J54" s="16" t="n">
        <v>354082</v>
      </c>
      <c r="K54" s="16" t="n">
        <v>15249</v>
      </c>
      <c r="L54" s="16" t="n">
        <v>0</v>
      </c>
      <c r="M54" s="16" t="n">
        <v>0</v>
      </c>
      <c r="N54" s="16" t="n">
        <v>0</v>
      </c>
    </row>
    <row r="55" s="15" customFormat="true" ht="13.5" hidden="false" customHeight="true" outlineLevel="0" collapsed="false">
      <c r="A55" s="19"/>
      <c r="B55" s="19"/>
      <c r="C55" s="19" t="s">
        <v>62</v>
      </c>
      <c r="D55" s="19"/>
      <c r="E55" s="19"/>
      <c r="F55" s="20" t="n">
        <v>39819</v>
      </c>
      <c r="G55" s="21" t="n">
        <v>1122574</v>
      </c>
      <c r="H55" s="21" t="n">
        <v>637044</v>
      </c>
      <c r="I55" s="21" t="n">
        <v>2844</v>
      </c>
      <c r="J55" s="21" t="n">
        <v>464306</v>
      </c>
      <c r="K55" s="21" t="n">
        <v>20846</v>
      </c>
      <c r="L55" s="21" t="n">
        <v>0</v>
      </c>
      <c r="M55" s="21" t="n">
        <v>0</v>
      </c>
      <c r="N55" s="21" t="n">
        <v>0</v>
      </c>
    </row>
    <row r="56" s="15" customFormat="true" ht="13.5" hidden="false" customHeight="true" outlineLevel="0" collapsed="false"/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/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13.5" hidden="false" customHeight="true" outlineLevel="0" collapsed="false"/>
    <row r="67" s="15" customFormat="true" ht="13.5" hidden="false" customHeight="true" outlineLevel="0" collapsed="false"/>
    <row r="68" s="15" customFormat="true" ht="13.5" hidden="false" customHeight="true" outlineLevel="0" collapsed="false"/>
    <row r="69" s="15" customFormat="true" ht="13.5" hidden="false" customHeight="true" outlineLevel="0" collapsed="false"/>
    <row r="70" s="15" customFormat="true" ht="13.5" hidden="false" customHeight="true" outlineLevel="0" collapsed="false"/>
    <row r="71" s="15" customFormat="true" ht="13.5" hidden="false" customHeight="true" outlineLevel="0" collapsed="false"/>
    <row r="72" s="15" customFormat="true" ht="13.5" hidden="false" customHeight="true" outlineLevel="0" collapsed="false"/>
    <row r="73" s="15" customFormat="true" ht="13.5" hidden="false" customHeight="true" outlineLevel="0" collapsed="false"/>
    <row r="74" s="15" customFormat="true" ht="13.5" hidden="false" customHeight="true" outlineLevel="0" collapsed="false"/>
    <row r="75" s="15" customFormat="true" ht="13.5" hidden="false" customHeight="true" outlineLevel="0" collapsed="false"/>
    <row r="76" s="15" customFormat="true" ht="13.5" hidden="false" customHeight="true" outlineLevel="0" collapsed="false"/>
    <row r="77" s="15" customFormat="true" ht="13.5" hidden="false" customHeight="true" outlineLevel="0" collapsed="false"/>
    <row r="78" s="15" customFormat="true" ht="13.5" hidden="false" customHeight="true" outlineLevel="0" collapsed="false"/>
    <row r="79" s="15" customFormat="true" ht="13.5" hidden="false" customHeight="true" outlineLevel="0" collapsed="false"/>
    <row r="80" s="15" customFormat="true" ht="13.5" hidden="false" customHeight="true" outlineLevel="0" collapsed="false"/>
    <row r="81" s="15" customFormat="true" ht="13.5" hidden="false" customHeight="true" outlineLevel="0" collapsed="false"/>
    <row r="82" s="15" customFormat="true" ht="13.5" hidden="false" customHeight="true" outlineLevel="0" collapsed="false"/>
    <row r="83" s="15" customFormat="true" ht="13.5" hidden="false" customHeight="true" outlineLevel="0" collapsed="false"/>
    <row r="84" s="15" customFormat="true" ht="13.5" hidden="false" customHeight="true" outlineLevel="0" collapsed="false"/>
    <row r="85" s="15" customFormat="true" ht="13.5" hidden="false" customHeight="true" outlineLevel="0" collapsed="false"/>
    <row r="86" s="15" customFormat="true" ht="13.5" hidden="false" customHeight="true" outlineLevel="0" collapsed="false"/>
    <row r="87" s="15" customFormat="true" ht="13.5" hidden="false" customHeight="true" outlineLevel="0" collapsed="false"/>
    <row r="88" s="15" customFormat="true" ht="13.5" hidden="false" customHeight="true" outlineLevel="0" collapsed="false"/>
    <row r="89" s="15" customFormat="true" ht="13.5" hidden="false" customHeight="true" outlineLevel="0" collapsed="false"/>
    <row r="90" s="15" customFormat="true" ht="13.5" hidden="false" customHeight="true" outlineLevel="0" collapsed="false"/>
    <row r="91" s="15" customFormat="true" ht="13.5" hidden="false" customHeight="true" outlineLevel="0" collapsed="false"/>
    <row r="92" s="15" customFormat="true" ht="13.5" hidden="false" customHeight="true" outlineLevel="0" collapsed="false"/>
    <row r="93" s="15" customFormat="true" ht="13.5" hidden="false" customHeight="true" outlineLevel="0" collapsed="false"/>
    <row r="94" s="15" customFormat="true" ht="13.5" hidden="false" customHeight="true" outlineLevel="0" collapsed="false"/>
    <row r="95" s="15" customFormat="true" ht="13.5" hidden="false" customHeight="true" outlineLevel="0" collapsed="false"/>
    <row r="96" s="15" customFormat="true" ht="13.5" hidden="false" customHeight="true" outlineLevel="0" collapsed="false"/>
    <row r="97" s="15" customFormat="true" ht="13.5" hidden="false" customHeight="true" outlineLevel="0" collapsed="false"/>
    <row r="98" s="15" customFormat="true" ht="13.5" hidden="false" customHeight="true" outlineLevel="0" collapsed="false"/>
    <row r="99" s="15" customFormat="true" ht="13.5" hidden="false" customHeight="true" outlineLevel="0" collapsed="false"/>
    <row r="100" s="15" customFormat="true" ht="13.5" hidden="false" customHeight="true" outlineLevel="0" collapsed="false"/>
    <row r="101" s="15" customFormat="true" ht="13.5" hidden="false" customHeight="true" outlineLevel="0" collapsed="false"/>
    <row r="102" s="15" customFormat="true" ht="13.5" hidden="false" customHeight="true" outlineLevel="0" collapsed="false"/>
    <row r="103" s="15" customFormat="true" ht="13.5" hidden="false" customHeight="true" outlineLevel="0" collapsed="false"/>
    <row r="104" s="15" customFormat="true" ht="13.5" hidden="false" customHeight="true" outlineLevel="0" collapsed="false"/>
    <row r="105" s="15" customFormat="true" ht="13.5" hidden="false" customHeight="true" outlineLevel="0" collapsed="false"/>
    <row r="106" s="15" customFormat="true" ht="13.5" hidden="false" customHeight="true" outlineLevel="0" collapsed="false"/>
    <row r="107" s="15" customFormat="true" ht="13.5" hidden="false" customHeight="true" outlineLevel="0" collapsed="false"/>
    <row r="108" s="15" customFormat="true" ht="13.5" hidden="false" customHeight="true" outlineLevel="0" collapsed="false"/>
    <row r="109" s="15" customFormat="true" ht="13.5" hidden="false" customHeight="true" outlineLevel="0" collapsed="false"/>
    <row r="110" s="15" customFormat="true" ht="13.5" hidden="false" customHeight="true" outlineLevel="0" collapsed="false"/>
    <row r="111" s="15" customFormat="true" ht="13.5" hidden="false" customHeight="true" outlineLevel="0" collapsed="false"/>
    <row r="112" s="15" customFormat="true" ht="13.5" hidden="false" customHeight="true" outlineLevel="0" collapsed="false"/>
    <row r="113" s="15" customFormat="true" ht="13.5" hidden="false" customHeight="true" outlineLevel="0" collapsed="false"/>
    <row r="114" s="15" customFormat="true" ht="13.5" hidden="false" customHeight="true" outlineLevel="0" collapsed="false"/>
    <row r="115" s="15" customFormat="true" ht="13.5" hidden="false" customHeight="true" outlineLevel="0" collapsed="false"/>
    <row r="116" s="15" customFormat="true" ht="13.5" hidden="false" customHeight="true" outlineLevel="0" collapsed="false"/>
    <row r="117" customFormat="false" ht="13.5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3.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3.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</sheetData>
  <dataValidations count="1">
    <dataValidation allowBlank="true" errorStyle="stop" operator="between" showDropDown="false" showErrorMessage="true" showInputMessage="true" sqref="F7:L7 F8:I50 L8:L34 J9:K50 L36:L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11Z</dcterms:created>
  <dc:creator>m</dc:creator>
  <dc:description/>
  <dc:language>en-US</dc:language>
  <cp:lastModifiedBy>m</cp:lastModifiedBy>
  <dcterms:modified xsi:type="dcterms:W3CDTF">2019-06-18T06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