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50ch049-b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5" uniqueCount="65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50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9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49</t>
    </r>
    <r>
      <rPr>
        <sz val="11"/>
        <color rgb="FF000000"/>
        <rFont val="Noto Sans"/>
        <family val="2"/>
      </rPr>
      <t xml:space="preserve">表　設置者別定時制高等学校教育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支出項目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　市町村立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を示す。</t>
    </r>
  </si>
  <si>
    <t xml:space="preserve">都道府県</t>
  </si>
  <si>
    <t xml:space="preserve">教育費総額</t>
  </si>
  <si>
    <r>
      <rPr>
        <b val="true"/>
        <sz val="11"/>
        <color rgb="FF000000"/>
        <rFont val="ＭＳ Ｐゴシック"/>
        <family val="3"/>
        <charset val="128"/>
      </rPr>
      <t xml:space="preserve">A</t>
    </r>
    <r>
      <rPr>
        <b val="true"/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A-1</t>
    </r>
    <r>
      <rPr>
        <sz val="11"/>
        <color rgb="FF000000"/>
        <rFont val="Noto Sans"/>
        <family val="2"/>
      </rPr>
      <t xml:space="preserve">教授費</t>
    </r>
  </si>
  <si>
    <r>
      <rPr>
        <sz val="11"/>
        <color rgb="FF000000"/>
        <rFont val="ＭＳ Ｐゴシック"/>
        <family val="3"/>
        <charset val="128"/>
      </rPr>
      <t xml:space="preserve">A-2</t>
    </r>
    <r>
      <rPr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A-3</t>
    </r>
    <r>
      <rPr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A-4</t>
    </r>
    <r>
      <rPr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A-5</t>
    </r>
    <r>
      <rPr>
        <sz val="11"/>
        <color rgb="FF000000"/>
        <rFont val="Noto Sans"/>
        <family val="2"/>
      </rPr>
      <t xml:space="preserve">所定支払金</t>
    </r>
  </si>
  <si>
    <r>
      <rPr>
        <b val="true"/>
        <sz val="11"/>
        <color rgb="FF000000"/>
        <rFont val="ＭＳ Ｐゴシック"/>
        <family val="3"/>
        <charset val="128"/>
      </rPr>
      <t xml:space="preserve">B</t>
    </r>
    <r>
      <rPr>
        <b val="true"/>
        <sz val="11"/>
        <color rgb="FF000000"/>
        <rFont val="Noto Sans"/>
        <family val="2"/>
      </rPr>
      <t xml:space="preserve">資本的支出</t>
    </r>
  </si>
  <si>
    <r>
      <rPr>
        <b val="true"/>
        <sz val="11"/>
        <color rgb="FF000000"/>
        <rFont val="ＭＳ Ｐゴシック"/>
        <family val="3"/>
        <charset val="128"/>
      </rPr>
      <t xml:space="preserve">C</t>
    </r>
    <r>
      <rPr>
        <b val="true"/>
        <sz val="11"/>
        <color rgb="FF000000"/>
        <rFont val="Noto Sans"/>
        <family val="2"/>
      </rPr>
      <t xml:space="preserve">債務償還費</t>
    </r>
  </si>
  <si>
    <t xml:space="preserve">計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教員の給与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その他の教授費</t>
    </r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);[RED]\(#,##0\)"/>
    <numFmt numFmtId="166" formatCode="#,##0;\△#,##0;\－;\－"/>
    <numFmt numFmtId="167" formatCode="0_);[RED]\(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BFBFBF"/>
        <bgColor rgb="FFD9D9D9"/>
      </patternFill>
    </fill>
    <fill>
      <patternFill patternType="solid">
        <fgColor rgb="FFD9D9D9"/>
        <bgColor rgb="FFF2F2F2"/>
      </patternFill>
    </fill>
    <fill>
      <patternFill patternType="solid">
        <fgColor rgb="FFF2F2F2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3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4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4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4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4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2F2F2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2" min="2" style="2" width="15.63"/>
    <col collapsed="false" customWidth="false" hidden="false" outlineLevel="0" max="16384" min="13" style="3" width="16.63"/>
  </cols>
  <sheetData>
    <row r="1" customFormat="false" ht="13.5" hidden="false" customHeight="true" outlineLevel="0" collapsed="false">
      <c r="A1" s="4" t="s">
        <v>0</v>
      </c>
    </row>
    <row r="2" s="1" customFormat="true" ht="13.5" hidden="false" customHeight="true" outlineLevel="0" collapsed="false">
      <c r="A2" s="5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s="1" customFormat="true" ht="13.5" hidden="false" customHeight="true" outlineLevel="0" collapsed="false">
      <c r="A3" s="1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s="1" customFormat="true" ht="13.5" hidden="false" customHeight="true" outlineLevel="0" collapsed="false">
      <c r="A4" s="7"/>
      <c r="B4" s="6"/>
      <c r="C4" s="6"/>
      <c r="D4" s="6"/>
      <c r="E4" s="6"/>
      <c r="F4" s="6"/>
      <c r="G4" s="6"/>
      <c r="H4" s="6"/>
      <c r="I4" s="6"/>
      <c r="J4" s="6"/>
      <c r="K4" s="6"/>
    </row>
    <row r="5" s="1" customFormat="true" ht="13.5" hidden="false" customHeight="true" outlineLevel="0" collapsed="false">
      <c r="A5" s="8" t="s">
        <v>3</v>
      </c>
      <c r="B5" s="9"/>
      <c r="C5" s="9"/>
      <c r="D5" s="9"/>
      <c r="E5" s="9"/>
      <c r="F5" s="9"/>
      <c r="G5" s="9"/>
      <c r="H5" s="9"/>
      <c r="I5" s="9"/>
      <c r="J5" s="9"/>
      <c r="K5" s="9"/>
      <c r="L5" s="8"/>
    </row>
    <row r="6" s="1" customFormat="true" ht="13.5" hidden="false" customHeight="true" outlineLevel="0" collapsed="false">
      <c r="A6" s="5" t="s">
        <v>4</v>
      </c>
      <c r="B6" s="10" t="s">
        <v>5</v>
      </c>
      <c r="C6" s="11" t="s">
        <v>6</v>
      </c>
      <c r="D6" s="12" t="s">
        <v>7</v>
      </c>
      <c r="E6" s="12"/>
      <c r="F6" s="12"/>
      <c r="G6" s="6" t="s">
        <v>8</v>
      </c>
      <c r="H6" s="6" t="s">
        <v>9</v>
      </c>
      <c r="I6" s="6" t="s">
        <v>10</v>
      </c>
      <c r="J6" s="6" t="s">
        <v>11</v>
      </c>
      <c r="K6" s="11" t="s">
        <v>12</v>
      </c>
      <c r="L6" s="13" t="s">
        <v>13</v>
      </c>
    </row>
    <row r="7" s="1" customFormat="true" ht="13.5" hidden="false" customHeight="true" outlineLevel="0" collapsed="false">
      <c r="A7" s="14"/>
      <c r="B7" s="15"/>
      <c r="C7" s="16"/>
      <c r="D7" s="17" t="s">
        <v>14</v>
      </c>
      <c r="E7" s="12" t="s">
        <v>15</v>
      </c>
      <c r="F7" s="12" t="s">
        <v>16</v>
      </c>
      <c r="G7" s="12"/>
      <c r="H7" s="12"/>
      <c r="I7" s="12"/>
      <c r="J7" s="12"/>
      <c r="K7" s="16"/>
      <c r="L7" s="18"/>
    </row>
    <row r="8" s="26" customFormat="true" ht="13.5" hidden="false" customHeight="true" outlineLevel="0" collapsed="false">
      <c r="A8" s="19" t="s">
        <v>17</v>
      </c>
      <c r="B8" s="20" t="n">
        <v>20115697</v>
      </c>
      <c r="C8" s="21" t="n">
        <v>17085023</v>
      </c>
      <c r="D8" s="22" t="n">
        <v>13557407</v>
      </c>
      <c r="E8" s="23" t="n">
        <v>11481923</v>
      </c>
      <c r="F8" s="23" t="n">
        <v>2075484</v>
      </c>
      <c r="G8" s="23" t="n">
        <v>948960</v>
      </c>
      <c r="H8" s="23" t="n">
        <v>164424</v>
      </c>
      <c r="I8" s="23" t="n">
        <v>731246</v>
      </c>
      <c r="J8" s="23" t="n">
        <v>1682986</v>
      </c>
      <c r="K8" s="21" t="n">
        <v>2601351</v>
      </c>
      <c r="L8" s="21" t="n">
        <v>429323</v>
      </c>
      <c r="M8" s="24"/>
      <c r="N8" s="25"/>
    </row>
    <row r="9" customFormat="false" ht="13.5" hidden="false" customHeight="true" outlineLevel="0" collapsed="false">
      <c r="A9" s="5" t="s">
        <v>18</v>
      </c>
      <c r="B9" s="27" t="n">
        <v>4401768</v>
      </c>
      <c r="C9" s="28" t="n">
        <v>3306098</v>
      </c>
      <c r="D9" s="29" t="n">
        <v>2711053</v>
      </c>
      <c r="E9" s="30" t="n">
        <v>2368285</v>
      </c>
      <c r="F9" s="30" t="n">
        <v>342768</v>
      </c>
      <c r="G9" s="30" t="n">
        <v>230197</v>
      </c>
      <c r="H9" s="30" t="n">
        <v>36534</v>
      </c>
      <c r="I9" s="30" t="n">
        <v>76523</v>
      </c>
      <c r="J9" s="30" t="n">
        <v>251791</v>
      </c>
      <c r="K9" s="28" t="n">
        <v>973865</v>
      </c>
      <c r="L9" s="28" t="n">
        <v>121805</v>
      </c>
      <c r="M9" s="31"/>
      <c r="N9" s="32"/>
    </row>
    <row r="10" customFormat="false" ht="13.5" hidden="false" customHeight="true" outlineLevel="0" collapsed="false">
      <c r="A10" s="5" t="s">
        <v>19</v>
      </c>
      <c r="B10" s="27" t="n">
        <v>402538</v>
      </c>
      <c r="C10" s="28" t="n">
        <v>346744</v>
      </c>
      <c r="D10" s="29" t="n">
        <v>269976</v>
      </c>
      <c r="E10" s="30" t="n">
        <v>225909</v>
      </c>
      <c r="F10" s="30" t="n">
        <v>44067</v>
      </c>
      <c r="G10" s="30" t="n">
        <v>33459</v>
      </c>
      <c r="H10" s="30" t="n">
        <v>2695</v>
      </c>
      <c r="I10" s="30" t="n">
        <v>13431</v>
      </c>
      <c r="J10" s="30" t="n">
        <v>27183</v>
      </c>
      <c r="K10" s="28" t="n">
        <v>49606</v>
      </c>
      <c r="L10" s="28" t="n">
        <v>6188</v>
      </c>
      <c r="M10" s="31"/>
      <c r="N10" s="32"/>
    </row>
    <row r="11" customFormat="false" ht="13.5" hidden="false" customHeight="true" outlineLevel="0" collapsed="false">
      <c r="A11" s="5" t="s">
        <v>20</v>
      </c>
      <c r="B11" s="27" t="n">
        <v>0</v>
      </c>
      <c r="C11" s="28" t="n">
        <v>0</v>
      </c>
      <c r="D11" s="29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28" t="n">
        <v>0</v>
      </c>
      <c r="L11" s="28" t="n">
        <v>0</v>
      </c>
      <c r="M11" s="31"/>
      <c r="N11" s="32"/>
    </row>
    <row r="12" customFormat="false" ht="13.5" hidden="false" customHeight="true" outlineLevel="0" collapsed="false">
      <c r="A12" s="5" t="s">
        <v>21</v>
      </c>
      <c r="B12" s="27" t="n">
        <v>408174</v>
      </c>
      <c r="C12" s="28" t="n">
        <v>393721</v>
      </c>
      <c r="D12" s="29" t="n">
        <v>327048</v>
      </c>
      <c r="E12" s="30" t="n">
        <v>284269</v>
      </c>
      <c r="F12" s="30" t="n">
        <v>42779</v>
      </c>
      <c r="G12" s="30" t="n">
        <v>20438</v>
      </c>
      <c r="H12" s="30" t="n">
        <v>84</v>
      </c>
      <c r="I12" s="30" t="n">
        <v>28804</v>
      </c>
      <c r="J12" s="30" t="n">
        <v>17347</v>
      </c>
      <c r="K12" s="28" t="n">
        <v>6390</v>
      </c>
      <c r="L12" s="28" t="n">
        <v>8063</v>
      </c>
      <c r="M12" s="31"/>
      <c r="N12" s="32"/>
    </row>
    <row r="13" customFormat="false" ht="13.5" hidden="false" customHeight="true" outlineLevel="0" collapsed="false">
      <c r="A13" s="5" t="s">
        <v>22</v>
      </c>
      <c r="B13" s="27" t="n">
        <v>77641</v>
      </c>
      <c r="C13" s="28" t="n">
        <v>77343</v>
      </c>
      <c r="D13" s="29" t="n">
        <v>58406</v>
      </c>
      <c r="E13" s="30" t="n">
        <v>50186</v>
      </c>
      <c r="F13" s="30" t="n">
        <v>8220</v>
      </c>
      <c r="G13" s="30" t="n">
        <v>6102</v>
      </c>
      <c r="H13" s="30" t="n">
        <v>75</v>
      </c>
      <c r="I13" s="30" t="n">
        <v>7576</v>
      </c>
      <c r="J13" s="30" t="n">
        <v>5184</v>
      </c>
      <c r="K13" s="28" t="n">
        <v>298</v>
      </c>
      <c r="L13" s="28" t="n">
        <v>0</v>
      </c>
      <c r="M13" s="31"/>
      <c r="N13" s="32"/>
    </row>
    <row r="14" customFormat="false" ht="13.5" hidden="false" customHeight="true" outlineLevel="0" collapsed="false">
      <c r="A14" s="5" t="s">
        <v>23</v>
      </c>
      <c r="B14" s="27" t="n">
        <v>0</v>
      </c>
      <c r="C14" s="28" t="n">
        <v>0</v>
      </c>
      <c r="D14" s="29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28" t="n">
        <v>0</v>
      </c>
      <c r="L14" s="28" t="n">
        <v>0</v>
      </c>
      <c r="M14" s="31"/>
      <c r="N14" s="32"/>
    </row>
    <row r="15" customFormat="false" ht="13.5" hidden="false" customHeight="true" outlineLevel="0" collapsed="false">
      <c r="A15" s="5" t="s">
        <v>24</v>
      </c>
      <c r="B15" s="27" t="n">
        <v>0</v>
      </c>
      <c r="C15" s="28" t="n">
        <v>0</v>
      </c>
      <c r="D15" s="29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28" t="n">
        <v>0</v>
      </c>
      <c r="L15" s="28" t="n">
        <v>0</v>
      </c>
      <c r="M15" s="31"/>
      <c r="N15" s="32"/>
    </row>
    <row r="16" customFormat="false" ht="13.5" hidden="false" customHeight="true" outlineLevel="0" collapsed="false">
      <c r="A16" s="5" t="s">
        <v>25</v>
      </c>
      <c r="B16" s="27" t="n">
        <v>0</v>
      </c>
      <c r="C16" s="28" t="n">
        <v>0</v>
      </c>
      <c r="D16" s="29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28" t="n">
        <v>0</v>
      </c>
      <c r="L16" s="28" t="n">
        <v>0</v>
      </c>
      <c r="M16" s="31"/>
      <c r="N16" s="32"/>
    </row>
    <row r="17" customFormat="false" ht="13.5" hidden="false" customHeight="true" outlineLevel="0" collapsed="false">
      <c r="A17" s="5" t="s">
        <v>26</v>
      </c>
      <c r="B17" s="27" t="n">
        <v>50784</v>
      </c>
      <c r="C17" s="28" t="n">
        <v>50076</v>
      </c>
      <c r="D17" s="29" t="n">
        <v>48970</v>
      </c>
      <c r="E17" s="30" t="n">
        <v>41714</v>
      </c>
      <c r="F17" s="30" t="n">
        <v>7256</v>
      </c>
      <c r="G17" s="30" t="n">
        <v>357</v>
      </c>
      <c r="H17" s="30" t="n">
        <v>487</v>
      </c>
      <c r="I17" s="30" t="n">
        <v>70</v>
      </c>
      <c r="J17" s="30" t="n">
        <v>192</v>
      </c>
      <c r="K17" s="28" t="n">
        <v>708</v>
      </c>
      <c r="L17" s="28" t="n">
        <v>0</v>
      </c>
      <c r="M17" s="31"/>
      <c r="N17" s="32"/>
    </row>
    <row r="18" customFormat="false" ht="13.5" hidden="false" customHeight="true" outlineLevel="0" collapsed="false">
      <c r="A18" s="5" t="s">
        <v>27</v>
      </c>
      <c r="B18" s="27" t="n">
        <v>98134</v>
      </c>
      <c r="C18" s="28" t="n">
        <v>94782</v>
      </c>
      <c r="D18" s="29" t="n">
        <v>82824</v>
      </c>
      <c r="E18" s="30" t="n">
        <v>80200</v>
      </c>
      <c r="F18" s="30" t="n">
        <v>2624</v>
      </c>
      <c r="G18" s="30" t="n">
        <v>2434</v>
      </c>
      <c r="H18" s="30" t="n">
        <v>287</v>
      </c>
      <c r="I18" s="30" t="n">
        <v>2257</v>
      </c>
      <c r="J18" s="30" t="n">
        <v>6980</v>
      </c>
      <c r="K18" s="28" t="n">
        <v>3352</v>
      </c>
      <c r="L18" s="28" t="n">
        <v>0</v>
      </c>
      <c r="M18" s="31"/>
      <c r="N18" s="32"/>
    </row>
    <row r="19" customFormat="false" ht="13.5" hidden="false" customHeight="true" outlineLevel="0" collapsed="false">
      <c r="A19" s="5" t="s">
        <v>28</v>
      </c>
      <c r="B19" s="27" t="n">
        <v>327637</v>
      </c>
      <c r="C19" s="28" t="n">
        <v>319492</v>
      </c>
      <c r="D19" s="29" t="n">
        <v>256610</v>
      </c>
      <c r="E19" s="30" t="n">
        <v>220181</v>
      </c>
      <c r="F19" s="30" t="n">
        <v>36429</v>
      </c>
      <c r="G19" s="30" t="n">
        <v>13281</v>
      </c>
      <c r="H19" s="30" t="n">
        <v>11751</v>
      </c>
      <c r="I19" s="30" t="n">
        <v>14415</v>
      </c>
      <c r="J19" s="30" t="n">
        <v>23435</v>
      </c>
      <c r="K19" s="28" t="n">
        <v>7841</v>
      </c>
      <c r="L19" s="28" t="n">
        <v>304</v>
      </c>
      <c r="M19" s="31"/>
      <c r="N19" s="32"/>
    </row>
    <row r="20" customFormat="false" ht="13.5" hidden="false" customHeight="true" outlineLevel="0" collapsed="false">
      <c r="A20" s="5" t="s">
        <v>29</v>
      </c>
      <c r="B20" s="27" t="n">
        <v>71528</v>
      </c>
      <c r="C20" s="28" t="n">
        <v>71528</v>
      </c>
      <c r="D20" s="29" t="n">
        <v>65138</v>
      </c>
      <c r="E20" s="30" t="n">
        <v>62815</v>
      </c>
      <c r="F20" s="30" t="n">
        <v>2323</v>
      </c>
      <c r="G20" s="30" t="n">
        <v>368</v>
      </c>
      <c r="H20" s="30" t="n">
        <v>0</v>
      </c>
      <c r="I20" s="30" t="n">
        <v>1170</v>
      </c>
      <c r="J20" s="30" t="n">
        <v>4852</v>
      </c>
      <c r="K20" s="28" t="n">
        <v>0</v>
      </c>
      <c r="L20" s="28" t="n">
        <v>0</v>
      </c>
      <c r="M20" s="31"/>
      <c r="N20" s="32"/>
    </row>
    <row r="21" customFormat="false" ht="13.5" hidden="false" customHeight="true" outlineLevel="0" collapsed="false">
      <c r="A21" s="5" t="s">
        <v>30</v>
      </c>
      <c r="B21" s="27" t="n">
        <v>0</v>
      </c>
      <c r="C21" s="28" t="n">
        <v>0</v>
      </c>
      <c r="D21" s="29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28" t="n">
        <v>0</v>
      </c>
      <c r="L21" s="28" t="n">
        <v>0</v>
      </c>
      <c r="M21" s="31"/>
      <c r="N21" s="32"/>
    </row>
    <row r="22" customFormat="false" ht="13.5" hidden="false" customHeight="true" outlineLevel="0" collapsed="false">
      <c r="A22" s="5" t="s">
        <v>31</v>
      </c>
      <c r="B22" s="27" t="n">
        <v>2097190</v>
      </c>
      <c r="C22" s="28" t="n">
        <v>1835666</v>
      </c>
      <c r="D22" s="29" t="n">
        <v>1374358</v>
      </c>
      <c r="E22" s="30" t="n">
        <v>1181460</v>
      </c>
      <c r="F22" s="30" t="n">
        <v>192898</v>
      </c>
      <c r="G22" s="30" t="n">
        <v>99291</v>
      </c>
      <c r="H22" s="30" t="n">
        <v>11943</v>
      </c>
      <c r="I22" s="30" t="n">
        <v>144368</v>
      </c>
      <c r="J22" s="30" t="n">
        <v>205706</v>
      </c>
      <c r="K22" s="28" t="n">
        <v>186172</v>
      </c>
      <c r="L22" s="28" t="n">
        <v>75352</v>
      </c>
      <c r="M22" s="31"/>
      <c r="N22" s="32"/>
    </row>
    <row r="23" customFormat="false" ht="13.5" hidden="false" customHeight="true" outlineLevel="0" collapsed="false">
      <c r="A23" s="5" t="s">
        <v>32</v>
      </c>
      <c r="B23" s="27" t="n">
        <v>346578</v>
      </c>
      <c r="C23" s="28" t="n">
        <v>343168</v>
      </c>
      <c r="D23" s="29" t="n">
        <v>289369</v>
      </c>
      <c r="E23" s="30" t="n">
        <v>250717</v>
      </c>
      <c r="F23" s="30" t="n">
        <v>38652</v>
      </c>
      <c r="G23" s="30" t="n">
        <v>9136</v>
      </c>
      <c r="H23" s="30" t="n">
        <v>2176</v>
      </c>
      <c r="I23" s="30" t="n">
        <v>19403</v>
      </c>
      <c r="J23" s="30" t="n">
        <v>23084</v>
      </c>
      <c r="K23" s="28" t="n">
        <v>3410</v>
      </c>
      <c r="L23" s="28" t="n">
        <v>0</v>
      </c>
      <c r="M23" s="31"/>
      <c r="N23" s="32"/>
    </row>
    <row r="24" customFormat="false" ht="13.5" hidden="false" customHeight="true" outlineLevel="0" collapsed="false">
      <c r="A24" s="5" t="s">
        <v>33</v>
      </c>
      <c r="B24" s="27" t="n">
        <v>29876</v>
      </c>
      <c r="C24" s="28" t="n">
        <v>29657</v>
      </c>
      <c r="D24" s="29" t="n">
        <v>25291</v>
      </c>
      <c r="E24" s="30" t="n">
        <v>23111</v>
      </c>
      <c r="F24" s="30" t="n">
        <v>2180</v>
      </c>
      <c r="G24" s="30" t="n">
        <v>221</v>
      </c>
      <c r="H24" s="30" t="n">
        <v>18</v>
      </c>
      <c r="I24" s="30" t="n">
        <v>1160</v>
      </c>
      <c r="J24" s="30" t="n">
        <v>2967</v>
      </c>
      <c r="K24" s="28" t="n">
        <v>219</v>
      </c>
      <c r="L24" s="28" t="n">
        <v>0</v>
      </c>
      <c r="M24" s="31"/>
      <c r="N24" s="32"/>
    </row>
    <row r="25" customFormat="false" ht="13.5" hidden="false" customHeight="true" outlineLevel="0" collapsed="false">
      <c r="A25" s="5" t="s">
        <v>34</v>
      </c>
      <c r="B25" s="27" t="n">
        <v>92276</v>
      </c>
      <c r="C25" s="28" t="n">
        <v>91093</v>
      </c>
      <c r="D25" s="29" t="n">
        <v>70937</v>
      </c>
      <c r="E25" s="30" t="n">
        <v>63821</v>
      </c>
      <c r="F25" s="30" t="n">
        <v>7116</v>
      </c>
      <c r="G25" s="30" t="n">
        <v>1332</v>
      </c>
      <c r="H25" s="30" t="n">
        <v>3473</v>
      </c>
      <c r="I25" s="30" t="n">
        <v>8535</v>
      </c>
      <c r="J25" s="30" t="n">
        <v>6816</v>
      </c>
      <c r="K25" s="28" t="n">
        <v>1183</v>
      </c>
      <c r="L25" s="28" t="n">
        <v>0</v>
      </c>
      <c r="M25" s="31"/>
      <c r="N25" s="32"/>
    </row>
    <row r="26" customFormat="false" ht="13.5" hidden="false" customHeight="true" outlineLevel="0" collapsed="false">
      <c r="A26" s="5" t="s">
        <v>35</v>
      </c>
      <c r="B26" s="27" t="n">
        <v>0</v>
      </c>
      <c r="C26" s="28" t="n">
        <v>0</v>
      </c>
      <c r="D26" s="29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28" t="n">
        <v>0</v>
      </c>
      <c r="L26" s="28" t="n">
        <v>0</v>
      </c>
      <c r="M26" s="31"/>
      <c r="N26" s="32"/>
    </row>
    <row r="27" customFormat="false" ht="13.5" hidden="false" customHeight="true" outlineLevel="0" collapsed="false">
      <c r="A27" s="5" t="s">
        <v>36</v>
      </c>
      <c r="B27" s="27" t="n">
        <v>0</v>
      </c>
      <c r="C27" s="28" t="n">
        <v>0</v>
      </c>
      <c r="D27" s="29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28" t="n">
        <v>0</v>
      </c>
      <c r="L27" s="28" t="n">
        <v>0</v>
      </c>
      <c r="M27" s="31"/>
      <c r="N27" s="32"/>
    </row>
    <row r="28" customFormat="false" ht="13.5" hidden="false" customHeight="true" outlineLevel="0" collapsed="false">
      <c r="A28" s="5" t="s">
        <v>37</v>
      </c>
      <c r="B28" s="27" t="n">
        <v>107015</v>
      </c>
      <c r="C28" s="28" t="n">
        <v>102666</v>
      </c>
      <c r="D28" s="29" t="n">
        <v>91862</v>
      </c>
      <c r="E28" s="30" t="n">
        <v>81474</v>
      </c>
      <c r="F28" s="30" t="n">
        <v>10388</v>
      </c>
      <c r="G28" s="30" t="n">
        <v>4444</v>
      </c>
      <c r="H28" s="30" t="n">
        <v>1053</v>
      </c>
      <c r="I28" s="30" t="n">
        <v>3921</v>
      </c>
      <c r="J28" s="30" t="n">
        <v>1386</v>
      </c>
      <c r="K28" s="28" t="n">
        <v>1733</v>
      </c>
      <c r="L28" s="28" t="n">
        <v>2616</v>
      </c>
      <c r="M28" s="31"/>
      <c r="N28" s="32"/>
    </row>
    <row r="29" customFormat="false" ht="13.5" hidden="false" customHeight="true" outlineLevel="0" collapsed="false">
      <c r="A29" s="5" t="s">
        <v>38</v>
      </c>
      <c r="B29" s="27" t="n">
        <v>784524</v>
      </c>
      <c r="C29" s="28" t="n">
        <v>740951</v>
      </c>
      <c r="D29" s="29" t="n">
        <v>614570</v>
      </c>
      <c r="E29" s="30" t="n">
        <v>532063</v>
      </c>
      <c r="F29" s="30" t="n">
        <v>82507</v>
      </c>
      <c r="G29" s="30" t="n">
        <v>26509</v>
      </c>
      <c r="H29" s="30" t="n">
        <v>7844</v>
      </c>
      <c r="I29" s="30" t="n">
        <v>8109</v>
      </c>
      <c r="J29" s="30" t="n">
        <v>83919</v>
      </c>
      <c r="K29" s="28" t="n">
        <v>25042</v>
      </c>
      <c r="L29" s="28" t="n">
        <v>18531</v>
      </c>
      <c r="M29" s="31"/>
      <c r="N29" s="32"/>
    </row>
    <row r="30" customFormat="false" ht="13.5" hidden="false" customHeight="true" outlineLevel="0" collapsed="false">
      <c r="A30" s="5" t="s">
        <v>39</v>
      </c>
      <c r="B30" s="27" t="n">
        <v>128996</v>
      </c>
      <c r="C30" s="28" t="n">
        <v>126020</v>
      </c>
      <c r="D30" s="29" t="n">
        <v>95331</v>
      </c>
      <c r="E30" s="30" t="n">
        <v>85262</v>
      </c>
      <c r="F30" s="30" t="n">
        <v>10069</v>
      </c>
      <c r="G30" s="30" t="n">
        <v>5039</v>
      </c>
      <c r="H30" s="30" t="n">
        <v>437</v>
      </c>
      <c r="I30" s="30" t="n">
        <v>13759</v>
      </c>
      <c r="J30" s="30" t="n">
        <v>11454</v>
      </c>
      <c r="K30" s="28" t="n">
        <v>2976</v>
      </c>
      <c r="L30" s="28" t="n">
        <v>0</v>
      </c>
      <c r="M30" s="31"/>
      <c r="N30" s="32"/>
    </row>
    <row r="31" customFormat="false" ht="13.5" hidden="false" customHeight="true" outlineLevel="0" collapsed="false">
      <c r="A31" s="5" t="s">
        <v>40</v>
      </c>
      <c r="B31" s="27" t="n">
        <v>1168821</v>
      </c>
      <c r="C31" s="28" t="n">
        <v>1085626</v>
      </c>
      <c r="D31" s="29" t="n">
        <v>908156</v>
      </c>
      <c r="E31" s="30" t="n">
        <v>774903</v>
      </c>
      <c r="F31" s="30" t="n">
        <v>133253</v>
      </c>
      <c r="G31" s="30" t="n">
        <v>51365</v>
      </c>
      <c r="H31" s="30" t="n">
        <v>17467</v>
      </c>
      <c r="I31" s="30" t="n">
        <v>41016</v>
      </c>
      <c r="J31" s="30" t="n">
        <v>67622</v>
      </c>
      <c r="K31" s="28" t="n">
        <v>56993</v>
      </c>
      <c r="L31" s="28" t="n">
        <v>26202</v>
      </c>
      <c r="M31" s="31"/>
      <c r="N31" s="32"/>
    </row>
    <row r="32" customFormat="false" ht="13.5" hidden="false" customHeight="true" outlineLevel="0" collapsed="false">
      <c r="A32" s="5" t="s">
        <v>41</v>
      </c>
      <c r="B32" s="27" t="n">
        <v>0</v>
      </c>
      <c r="C32" s="28" t="n">
        <v>0</v>
      </c>
      <c r="D32" s="29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28" t="n">
        <v>0</v>
      </c>
      <c r="L32" s="28" t="n">
        <v>0</v>
      </c>
      <c r="M32" s="31"/>
      <c r="N32" s="32"/>
    </row>
    <row r="33" customFormat="false" ht="13.5" hidden="false" customHeight="true" outlineLevel="0" collapsed="false">
      <c r="A33" s="5" t="s">
        <v>42</v>
      </c>
      <c r="B33" s="27" t="n">
        <v>0</v>
      </c>
      <c r="C33" s="28" t="n">
        <v>0</v>
      </c>
      <c r="D33" s="29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28" t="n">
        <v>0</v>
      </c>
      <c r="L33" s="28" t="n">
        <v>0</v>
      </c>
      <c r="M33" s="31"/>
      <c r="N33" s="32"/>
    </row>
    <row r="34" customFormat="false" ht="13.5" hidden="false" customHeight="true" outlineLevel="0" collapsed="false">
      <c r="A34" s="5" t="s">
        <v>43</v>
      </c>
      <c r="B34" s="27" t="n">
        <v>1022986</v>
      </c>
      <c r="C34" s="28" t="n">
        <v>970418</v>
      </c>
      <c r="D34" s="29" t="n">
        <v>766167</v>
      </c>
      <c r="E34" s="30" t="n">
        <v>615232</v>
      </c>
      <c r="F34" s="30" t="n">
        <v>150935</v>
      </c>
      <c r="G34" s="30" t="n">
        <v>15163</v>
      </c>
      <c r="H34" s="30" t="n">
        <v>377</v>
      </c>
      <c r="I34" s="30" t="n">
        <v>18908</v>
      </c>
      <c r="J34" s="30" t="n">
        <v>169803</v>
      </c>
      <c r="K34" s="28" t="n">
        <v>52568</v>
      </c>
      <c r="L34" s="28" t="n">
        <v>0</v>
      </c>
      <c r="M34" s="31"/>
      <c r="N34" s="32"/>
    </row>
    <row r="35" customFormat="false" ht="13.5" hidden="false" customHeight="true" outlineLevel="0" collapsed="false">
      <c r="A35" s="5" t="s">
        <v>44</v>
      </c>
      <c r="B35" s="27" t="n">
        <v>3583635</v>
      </c>
      <c r="C35" s="28" t="n">
        <v>2575288</v>
      </c>
      <c r="D35" s="29" t="n">
        <v>1975403</v>
      </c>
      <c r="E35" s="30" t="n">
        <v>1592402</v>
      </c>
      <c r="F35" s="30" t="n">
        <v>383001</v>
      </c>
      <c r="G35" s="30" t="n">
        <v>188165</v>
      </c>
      <c r="H35" s="30" t="n">
        <v>31170</v>
      </c>
      <c r="I35" s="30" t="n">
        <v>73555</v>
      </c>
      <c r="J35" s="30" t="n">
        <v>306995</v>
      </c>
      <c r="K35" s="28" t="n">
        <v>907597</v>
      </c>
      <c r="L35" s="28" t="n">
        <v>100750</v>
      </c>
      <c r="M35" s="31"/>
      <c r="N35" s="32"/>
    </row>
    <row r="36" customFormat="false" ht="13.5" hidden="false" customHeight="true" outlineLevel="0" collapsed="false">
      <c r="A36" s="5" t="s">
        <v>45</v>
      </c>
      <c r="B36" s="27" t="n">
        <v>1830663</v>
      </c>
      <c r="C36" s="28" t="n">
        <v>1697863</v>
      </c>
      <c r="D36" s="29" t="n">
        <v>1298253</v>
      </c>
      <c r="E36" s="30" t="n">
        <v>1058149</v>
      </c>
      <c r="F36" s="30" t="n">
        <v>240104</v>
      </c>
      <c r="G36" s="30" t="n">
        <v>132596</v>
      </c>
      <c r="H36" s="30" t="n">
        <v>15086</v>
      </c>
      <c r="I36" s="30" t="n">
        <v>104290</v>
      </c>
      <c r="J36" s="30" t="n">
        <v>147638</v>
      </c>
      <c r="K36" s="28" t="n">
        <v>132800</v>
      </c>
      <c r="L36" s="28" t="n">
        <v>0</v>
      </c>
      <c r="M36" s="31"/>
      <c r="N36" s="32"/>
    </row>
    <row r="37" customFormat="false" ht="13.5" hidden="false" customHeight="true" outlineLevel="0" collapsed="false">
      <c r="A37" s="5" t="s">
        <v>46</v>
      </c>
      <c r="B37" s="27" t="n">
        <v>109717</v>
      </c>
      <c r="C37" s="28" t="n">
        <v>102133</v>
      </c>
      <c r="D37" s="29" t="n">
        <v>87530</v>
      </c>
      <c r="E37" s="30" t="n">
        <v>79078</v>
      </c>
      <c r="F37" s="30" t="n">
        <v>8452</v>
      </c>
      <c r="G37" s="30" t="n">
        <v>3239</v>
      </c>
      <c r="H37" s="30" t="n">
        <v>2263</v>
      </c>
      <c r="I37" s="30" t="n">
        <v>215</v>
      </c>
      <c r="J37" s="30" t="n">
        <v>8886</v>
      </c>
      <c r="K37" s="28" t="n">
        <v>6422</v>
      </c>
      <c r="L37" s="28" t="n">
        <v>1162</v>
      </c>
      <c r="M37" s="31"/>
      <c r="N37" s="32"/>
    </row>
    <row r="38" customFormat="false" ht="13.5" hidden="false" customHeight="true" outlineLevel="0" collapsed="false">
      <c r="A38" s="5" t="s">
        <v>47</v>
      </c>
      <c r="B38" s="27" t="n">
        <v>30376</v>
      </c>
      <c r="C38" s="28" t="n">
        <v>23070</v>
      </c>
      <c r="D38" s="29" t="n">
        <v>19992</v>
      </c>
      <c r="E38" s="30" t="n">
        <v>15842</v>
      </c>
      <c r="F38" s="30" t="n">
        <v>4150</v>
      </c>
      <c r="G38" s="30" t="n">
        <v>264</v>
      </c>
      <c r="H38" s="30" t="n">
        <v>44</v>
      </c>
      <c r="I38" s="30" t="n">
        <v>1113</v>
      </c>
      <c r="J38" s="30" t="n">
        <v>1657</v>
      </c>
      <c r="K38" s="28" t="n">
        <v>7306</v>
      </c>
      <c r="L38" s="28" t="n">
        <v>0</v>
      </c>
      <c r="M38" s="31"/>
      <c r="N38" s="32"/>
    </row>
    <row r="39" customFormat="false" ht="13.5" hidden="false" customHeight="true" outlineLevel="0" collapsed="false">
      <c r="A39" s="5" t="s">
        <v>48</v>
      </c>
      <c r="B39" s="27" t="n">
        <v>0</v>
      </c>
      <c r="C39" s="28" t="n">
        <v>0</v>
      </c>
      <c r="D39" s="29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28" t="n">
        <v>0</v>
      </c>
      <c r="L39" s="28" t="n">
        <v>0</v>
      </c>
      <c r="M39" s="31"/>
      <c r="N39" s="32"/>
    </row>
    <row r="40" customFormat="false" ht="13.5" hidden="false" customHeight="true" outlineLevel="0" collapsed="false">
      <c r="A40" s="5" t="s">
        <v>49</v>
      </c>
      <c r="B40" s="27" t="n">
        <v>0</v>
      </c>
      <c r="C40" s="28" t="n">
        <v>0</v>
      </c>
      <c r="D40" s="29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28" t="n">
        <v>0</v>
      </c>
      <c r="L40" s="28" t="n">
        <v>0</v>
      </c>
      <c r="M40" s="31"/>
      <c r="N40" s="32"/>
    </row>
    <row r="41" customFormat="false" ht="13.5" hidden="false" customHeight="true" outlineLevel="0" collapsed="false">
      <c r="A41" s="5" t="s">
        <v>50</v>
      </c>
      <c r="B41" s="27" t="n">
        <v>1424915</v>
      </c>
      <c r="C41" s="28" t="n">
        <v>1284773</v>
      </c>
      <c r="D41" s="29" t="n">
        <v>992592</v>
      </c>
      <c r="E41" s="30" t="n">
        <v>841608</v>
      </c>
      <c r="F41" s="30" t="n">
        <v>150984</v>
      </c>
      <c r="G41" s="30" t="n">
        <v>45150</v>
      </c>
      <c r="H41" s="30" t="n">
        <v>12015</v>
      </c>
      <c r="I41" s="30" t="n">
        <v>80733</v>
      </c>
      <c r="J41" s="30" t="n">
        <v>154283</v>
      </c>
      <c r="K41" s="28" t="n">
        <v>106313</v>
      </c>
      <c r="L41" s="28" t="n">
        <v>33829</v>
      </c>
      <c r="M41" s="31"/>
      <c r="N41" s="32"/>
    </row>
    <row r="42" customFormat="false" ht="13.5" hidden="false" customHeight="true" outlineLevel="0" collapsed="false">
      <c r="A42" s="5" t="s">
        <v>51</v>
      </c>
      <c r="B42" s="27" t="n">
        <v>353325</v>
      </c>
      <c r="C42" s="28" t="n">
        <v>342445</v>
      </c>
      <c r="D42" s="29" t="n">
        <v>261941</v>
      </c>
      <c r="E42" s="30" t="n">
        <v>204711</v>
      </c>
      <c r="F42" s="30" t="n">
        <v>57230</v>
      </c>
      <c r="G42" s="30" t="n">
        <v>14145</v>
      </c>
      <c r="H42" s="30" t="n">
        <v>1184</v>
      </c>
      <c r="I42" s="30" t="n">
        <v>16760</v>
      </c>
      <c r="J42" s="30" t="n">
        <v>48415</v>
      </c>
      <c r="K42" s="28" t="n">
        <v>6923</v>
      </c>
      <c r="L42" s="28" t="n">
        <v>3957</v>
      </c>
      <c r="M42" s="31"/>
      <c r="N42" s="32"/>
    </row>
    <row r="43" customFormat="false" ht="13.5" hidden="false" customHeight="true" outlineLevel="0" collapsed="false">
      <c r="A43" s="5" t="s">
        <v>52</v>
      </c>
      <c r="B43" s="27" t="n">
        <v>10892</v>
      </c>
      <c r="C43" s="28" t="n">
        <v>10340</v>
      </c>
      <c r="D43" s="29" t="n">
        <v>3669</v>
      </c>
      <c r="E43" s="30" t="n">
        <v>253</v>
      </c>
      <c r="F43" s="30" t="n">
        <v>3416</v>
      </c>
      <c r="G43" s="30" t="n">
        <v>2482</v>
      </c>
      <c r="H43" s="30" t="n">
        <v>574</v>
      </c>
      <c r="I43" s="30" t="n">
        <v>2526</v>
      </c>
      <c r="J43" s="30" t="n">
        <v>1089</v>
      </c>
      <c r="K43" s="28" t="n">
        <v>552</v>
      </c>
      <c r="L43" s="28" t="n">
        <v>0</v>
      </c>
      <c r="M43" s="31"/>
      <c r="N43" s="32"/>
    </row>
    <row r="44" customFormat="false" ht="13.5" hidden="false" customHeight="true" outlineLevel="0" collapsed="false">
      <c r="A44" s="5" t="s">
        <v>53</v>
      </c>
      <c r="B44" s="27" t="n">
        <v>0</v>
      </c>
      <c r="C44" s="28" t="n">
        <v>0</v>
      </c>
      <c r="D44" s="29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28" t="n">
        <v>0</v>
      </c>
      <c r="L44" s="28" t="n">
        <v>0</v>
      </c>
      <c r="M44" s="31"/>
      <c r="N44" s="32"/>
    </row>
    <row r="45" customFormat="false" ht="13.5" hidden="false" customHeight="true" outlineLevel="0" collapsed="false">
      <c r="A45" s="5" t="s">
        <v>54</v>
      </c>
      <c r="B45" s="27" t="n">
        <v>18703</v>
      </c>
      <c r="C45" s="28" t="n">
        <v>18657</v>
      </c>
      <c r="D45" s="29" t="n">
        <v>16662</v>
      </c>
      <c r="E45" s="30" t="n">
        <v>16257</v>
      </c>
      <c r="F45" s="30" t="n">
        <v>405</v>
      </c>
      <c r="G45" s="30" t="n">
        <v>438</v>
      </c>
      <c r="H45" s="30" t="n">
        <v>0</v>
      </c>
      <c r="I45" s="30" t="n">
        <v>501</v>
      </c>
      <c r="J45" s="30" t="n">
        <v>1056</v>
      </c>
      <c r="K45" s="28" t="n">
        <v>46</v>
      </c>
      <c r="L45" s="28" t="n">
        <v>0</v>
      </c>
      <c r="M45" s="31"/>
      <c r="N45" s="32"/>
    </row>
    <row r="46" customFormat="false" ht="13.5" hidden="false" customHeight="true" outlineLevel="0" collapsed="false">
      <c r="A46" s="5" t="s">
        <v>55</v>
      </c>
      <c r="B46" s="27" t="n">
        <v>0</v>
      </c>
      <c r="C46" s="28" t="n">
        <v>0</v>
      </c>
      <c r="D46" s="29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28" t="n">
        <v>0</v>
      </c>
      <c r="L46" s="28" t="n">
        <v>0</v>
      </c>
      <c r="M46" s="31"/>
      <c r="N46" s="32"/>
    </row>
    <row r="47" customFormat="false" ht="13.5" hidden="false" customHeight="true" outlineLevel="0" collapsed="false">
      <c r="A47" s="5" t="s">
        <v>56</v>
      </c>
      <c r="B47" s="27" t="n">
        <v>30977</v>
      </c>
      <c r="C47" s="28" t="n">
        <v>30567</v>
      </c>
      <c r="D47" s="29" t="n">
        <v>27372</v>
      </c>
      <c r="E47" s="30" t="n">
        <v>23237</v>
      </c>
      <c r="F47" s="30" t="n">
        <v>4135</v>
      </c>
      <c r="G47" s="30" t="n">
        <v>21</v>
      </c>
      <c r="H47" s="30" t="n">
        <v>14</v>
      </c>
      <c r="I47" s="30" t="n">
        <v>941</v>
      </c>
      <c r="J47" s="30" t="n">
        <v>2219</v>
      </c>
      <c r="K47" s="28" t="n">
        <v>410</v>
      </c>
      <c r="L47" s="28" t="n">
        <v>0</v>
      </c>
      <c r="M47" s="31"/>
      <c r="N47" s="32"/>
    </row>
    <row r="48" customFormat="false" ht="13.5" hidden="false" customHeight="true" outlineLevel="0" collapsed="false">
      <c r="A48" s="5" t="s">
        <v>57</v>
      </c>
      <c r="B48" s="27" t="n">
        <v>259012</v>
      </c>
      <c r="C48" s="28" t="n">
        <v>223720</v>
      </c>
      <c r="D48" s="29" t="n">
        <v>168785</v>
      </c>
      <c r="E48" s="30" t="n">
        <v>147901</v>
      </c>
      <c r="F48" s="30" t="n">
        <v>20884</v>
      </c>
      <c r="G48" s="30" t="n">
        <v>7098</v>
      </c>
      <c r="H48" s="30" t="n">
        <v>660</v>
      </c>
      <c r="I48" s="30" t="n">
        <v>10991</v>
      </c>
      <c r="J48" s="30" t="n">
        <v>36186</v>
      </c>
      <c r="K48" s="28" t="n">
        <v>35201</v>
      </c>
      <c r="L48" s="28" t="n">
        <v>91</v>
      </c>
      <c r="M48" s="31"/>
      <c r="N48" s="32"/>
    </row>
    <row r="49" customFormat="false" ht="13.5" hidden="false" customHeight="true" outlineLevel="0" collapsed="false">
      <c r="A49" s="5" t="s">
        <v>58</v>
      </c>
      <c r="B49" s="27" t="n">
        <v>0</v>
      </c>
      <c r="C49" s="28" t="n">
        <v>0</v>
      </c>
      <c r="D49" s="29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28" t="n">
        <v>0</v>
      </c>
      <c r="L49" s="28" t="n">
        <v>0</v>
      </c>
      <c r="M49" s="31"/>
      <c r="N49" s="32"/>
    </row>
    <row r="50" customFormat="false" ht="13.5" hidden="false" customHeight="true" outlineLevel="0" collapsed="false">
      <c r="A50" s="5" t="s">
        <v>59</v>
      </c>
      <c r="B50" s="27" t="n">
        <v>509907</v>
      </c>
      <c r="C50" s="28" t="n">
        <v>477421</v>
      </c>
      <c r="D50" s="29" t="n">
        <v>367858</v>
      </c>
      <c r="E50" s="30" t="n">
        <v>327553</v>
      </c>
      <c r="F50" s="30" t="n">
        <v>40305</v>
      </c>
      <c r="G50" s="30" t="n">
        <v>30434</v>
      </c>
      <c r="H50" s="30" t="n">
        <v>1464</v>
      </c>
      <c r="I50" s="30" t="n">
        <v>34442</v>
      </c>
      <c r="J50" s="30" t="n">
        <v>43223</v>
      </c>
      <c r="K50" s="28" t="n">
        <v>10406</v>
      </c>
      <c r="L50" s="28" t="n">
        <v>22080</v>
      </c>
      <c r="M50" s="31"/>
      <c r="N50" s="32"/>
    </row>
    <row r="51" customFormat="false" ht="13.5" hidden="false" customHeight="true" outlineLevel="0" collapsed="false">
      <c r="A51" s="5" t="s">
        <v>60</v>
      </c>
      <c r="B51" s="27" t="n">
        <v>0</v>
      </c>
      <c r="C51" s="28" t="n">
        <v>0</v>
      </c>
      <c r="D51" s="29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28" t="n">
        <v>0</v>
      </c>
      <c r="L51" s="28" t="n">
        <v>0</v>
      </c>
      <c r="M51" s="31"/>
      <c r="N51" s="32"/>
    </row>
    <row r="52" customFormat="false" ht="13.5" hidden="false" customHeight="true" outlineLevel="0" collapsed="false">
      <c r="A52" s="5" t="s">
        <v>61</v>
      </c>
      <c r="B52" s="27" t="n">
        <v>0</v>
      </c>
      <c r="C52" s="28" t="n">
        <v>0</v>
      </c>
      <c r="D52" s="29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0</v>
      </c>
      <c r="J52" s="30" t="n">
        <v>0</v>
      </c>
      <c r="K52" s="28" t="n">
        <v>0</v>
      </c>
      <c r="L52" s="28" t="n">
        <v>0</v>
      </c>
      <c r="M52" s="31"/>
      <c r="N52" s="32"/>
    </row>
    <row r="53" customFormat="false" ht="13.5" hidden="false" customHeight="true" outlineLevel="0" collapsed="false">
      <c r="A53" s="5" t="s">
        <v>62</v>
      </c>
      <c r="B53" s="27" t="n">
        <v>0</v>
      </c>
      <c r="C53" s="28" t="n">
        <v>0</v>
      </c>
      <c r="D53" s="29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0</v>
      </c>
      <c r="K53" s="28" t="n">
        <v>0</v>
      </c>
      <c r="L53" s="28" t="n">
        <v>0</v>
      </c>
      <c r="M53" s="31"/>
      <c r="N53" s="32"/>
    </row>
    <row r="54" customFormat="false" ht="13.5" hidden="false" customHeight="true" outlineLevel="0" collapsed="false">
      <c r="A54" s="5" t="s">
        <v>63</v>
      </c>
      <c r="B54" s="27" t="n">
        <v>337109</v>
      </c>
      <c r="C54" s="28" t="n">
        <v>313697</v>
      </c>
      <c r="D54" s="29" t="n">
        <v>281284</v>
      </c>
      <c r="E54" s="30" t="n">
        <v>233330</v>
      </c>
      <c r="F54" s="30" t="n">
        <v>47954</v>
      </c>
      <c r="G54" s="30" t="n">
        <v>5792</v>
      </c>
      <c r="H54" s="30" t="n">
        <v>3249</v>
      </c>
      <c r="I54" s="30" t="n">
        <v>1754</v>
      </c>
      <c r="J54" s="30" t="n">
        <v>21618</v>
      </c>
      <c r="K54" s="28" t="n">
        <v>15019</v>
      </c>
      <c r="L54" s="28" t="n">
        <v>8393</v>
      </c>
      <c r="M54" s="31"/>
      <c r="N54" s="32"/>
    </row>
    <row r="55" customFormat="false" ht="13.5" hidden="false" customHeight="true" outlineLevel="0" collapsed="false">
      <c r="A55" s="8" t="s">
        <v>64</v>
      </c>
      <c r="B55" s="33" t="n">
        <v>0</v>
      </c>
      <c r="C55" s="34" t="n">
        <v>0</v>
      </c>
      <c r="D55" s="35" t="n">
        <v>0</v>
      </c>
      <c r="E55" s="36" t="n">
        <v>0</v>
      </c>
      <c r="F55" s="36" t="n">
        <v>0</v>
      </c>
      <c r="G55" s="36" t="n">
        <v>0</v>
      </c>
      <c r="H55" s="36" t="n">
        <v>0</v>
      </c>
      <c r="I55" s="36" t="n">
        <v>0</v>
      </c>
      <c r="J55" s="36" t="n">
        <v>0</v>
      </c>
      <c r="K55" s="34" t="n">
        <v>0</v>
      </c>
      <c r="L55" s="34" t="n">
        <v>0</v>
      </c>
      <c r="M55" s="31"/>
      <c r="N55" s="32"/>
    </row>
  </sheetData>
  <dataValidations count="1">
    <dataValidation allowBlank="true" errorStyle="stop" operator="between" showDropDown="false" showErrorMessage="true" showInputMessage="true" sqref="B8:M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8T06:24:53Z</dcterms:created>
  <dc:creator>m</dc:creator>
  <dc:description/>
  <dc:language>en-US</dc:language>
  <cp:lastModifiedBy>m</cp:lastModifiedBy>
  <dcterms:modified xsi:type="dcterms:W3CDTF">2019-06-18T06:24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