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4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9" uniqueCount="10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小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t xml:space="preserve">教員の給与</t>
  </si>
  <si>
    <r>
      <rPr>
        <sz val="11"/>
        <color rgb="FF000000"/>
        <rFont val="ＭＳ Ｐゴシック"/>
        <family val="3"/>
        <charset val="128"/>
      </rPr>
      <t xml:space="preserve">A-1-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A-1-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A-1-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i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・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・備品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B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B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B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B-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t xml:space="preserve">ｃその他の設備・備品費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F2F2F2"/>
      </patternFill>
    </fill>
    <fill>
      <patternFill patternType="solid">
        <fgColor rgb="FFF2F2F2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true" hidden="false" outlineLevel="0" max="21" min="12" style="2" width="15.63"/>
    <col collapsed="false" customWidth="true" hidden="false" outlineLevel="0" max="52" min="22" style="1" width="15.63"/>
    <col collapsed="false" customWidth="false" hidden="false" outlineLevel="0" max="16384" min="53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6"/>
      <c r="AG2" s="5"/>
      <c r="AH2" s="5"/>
      <c r="AI2" s="5"/>
      <c r="AJ2" s="5"/>
      <c r="AK2" s="5"/>
      <c r="AL2" s="5"/>
      <c r="AM2" s="5"/>
      <c r="AN2" s="5"/>
      <c r="AO2" s="5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</row>
    <row r="3" s="4" customFormat="true" ht="13.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/>
      <c r="AG3" s="5"/>
      <c r="AH3" s="5"/>
      <c r="AI3" s="5"/>
      <c r="AJ3" s="5"/>
      <c r="AK3" s="5"/>
      <c r="AL3" s="5"/>
      <c r="AM3" s="5"/>
      <c r="AN3" s="5"/>
      <c r="AO3" s="5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9"/>
      <c r="F4" s="9"/>
      <c r="G4" s="9"/>
      <c r="H4" s="9"/>
      <c r="I4" s="9"/>
      <c r="J4" s="9"/>
      <c r="K4" s="9"/>
      <c r="L4" s="7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7"/>
      <c r="AG4" s="9"/>
      <c r="AH4" s="9"/>
      <c r="AI4" s="9"/>
      <c r="AJ4" s="9"/>
      <c r="AK4" s="9"/>
      <c r="AL4" s="9"/>
      <c r="AM4" s="9"/>
      <c r="AN4" s="9"/>
      <c r="AO4" s="9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7"/>
    </row>
    <row r="5" s="4" customFormat="true" ht="13.5" hidden="false" customHeight="true" outlineLevel="0" collapsed="false">
      <c r="A5" s="4" t="s">
        <v>3</v>
      </c>
      <c r="B5" s="11" t="s">
        <v>4</v>
      </c>
      <c r="C5" s="12" t="s">
        <v>5</v>
      </c>
      <c r="D5" s="13" t="s">
        <v>6</v>
      </c>
      <c r="E5" s="14" t="s">
        <v>7</v>
      </c>
      <c r="F5" s="15"/>
      <c r="G5" s="15"/>
      <c r="H5" s="5" t="s">
        <v>8</v>
      </c>
      <c r="I5" s="5" t="s">
        <v>9</v>
      </c>
      <c r="J5" s="5" t="s">
        <v>10</v>
      </c>
      <c r="K5" s="5" t="s">
        <v>11</v>
      </c>
      <c r="L5" s="16" t="s">
        <v>12</v>
      </c>
      <c r="M5" s="16" t="s">
        <v>13</v>
      </c>
      <c r="N5" s="16" t="s">
        <v>14</v>
      </c>
      <c r="O5" s="17" t="s">
        <v>15</v>
      </c>
      <c r="P5" s="16" t="s">
        <v>16</v>
      </c>
      <c r="Q5" s="16" t="s">
        <v>17</v>
      </c>
      <c r="R5" s="16" t="s">
        <v>18</v>
      </c>
      <c r="S5" s="16" t="s">
        <v>19</v>
      </c>
      <c r="T5" s="16" t="s">
        <v>20</v>
      </c>
      <c r="U5" s="17" t="s">
        <v>21</v>
      </c>
      <c r="V5" s="5" t="s">
        <v>22</v>
      </c>
      <c r="W5" s="5" t="s">
        <v>23</v>
      </c>
      <c r="X5" s="13" t="s">
        <v>24</v>
      </c>
      <c r="Y5" s="18" t="s">
        <v>25</v>
      </c>
      <c r="Z5" s="19"/>
      <c r="AA5" s="19"/>
      <c r="AB5" s="18" t="s">
        <v>26</v>
      </c>
      <c r="AC5" s="19"/>
      <c r="AD5" s="19"/>
      <c r="AE5" s="5" t="s">
        <v>27</v>
      </c>
      <c r="AF5" s="18" t="s">
        <v>28</v>
      </c>
      <c r="AG5" s="19"/>
      <c r="AH5" s="19"/>
      <c r="AI5" s="13" t="s">
        <v>29</v>
      </c>
      <c r="AJ5" s="5" t="s">
        <v>30</v>
      </c>
      <c r="AK5" s="18" t="s">
        <v>31</v>
      </c>
      <c r="AL5" s="19"/>
      <c r="AM5" s="19"/>
      <c r="AN5" s="5" t="s">
        <v>32</v>
      </c>
      <c r="AO5" s="5" t="s">
        <v>33</v>
      </c>
      <c r="AP5" s="2" t="s">
        <v>34</v>
      </c>
      <c r="AQ5" s="2" t="s">
        <v>35</v>
      </c>
      <c r="AR5" s="20" t="s">
        <v>36</v>
      </c>
      <c r="AS5" s="2" t="s">
        <v>37</v>
      </c>
      <c r="AT5" s="2" t="s">
        <v>38</v>
      </c>
      <c r="AU5" s="21" t="s">
        <v>39</v>
      </c>
      <c r="AV5" s="22"/>
      <c r="AW5" s="22"/>
      <c r="AX5" s="22"/>
      <c r="AY5" s="2" t="s">
        <v>40</v>
      </c>
      <c r="AZ5" s="20" t="s">
        <v>41</v>
      </c>
    </row>
    <row r="6" s="31" customFormat="true" ht="13.5" hidden="false" customHeight="true" outlineLevel="0" collapsed="false">
      <c r="A6" s="23"/>
      <c r="B6" s="24"/>
      <c r="C6" s="25"/>
      <c r="D6" s="26"/>
      <c r="E6" s="27" t="s">
        <v>42</v>
      </c>
      <c r="F6" s="15" t="s">
        <v>43</v>
      </c>
      <c r="G6" s="15" t="s">
        <v>44</v>
      </c>
      <c r="H6" s="15"/>
      <c r="I6" s="15"/>
      <c r="J6" s="15"/>
      <c r="K6" s="15"/>
      <c r="L6" s="28"/>
      <c r="M6" s="28"/>
      <c r="N6" s="28"/>
      <c r="O6" s="28"/>
      <c r="P6" s="28"/>
      <c r="Q6" s="28"/>
      <c r="R6" s="28"/>
      <c r="S6" s="28"/>
      <c r="T6" s="28"/>
      <c r="U6" s="28"/>
      <c r="V6" s="15"/>
      <c r="W6" s="15"/>
      <c r="X6" s="15"/>
      <c r="Y6" s="27" t="s">
        <v>42</v>
      </c>
      <c r="Z6" s="15" t="s">
        <v>45</v>
      </c>
      <c r="AA6" s="15" t="s">
        <v>46</v>
      </c>
      <c r="AB6" s="27" t="s">
        <v>42</v>
      </c>
      <c r="AC6" s="15" t="s">
        <v>47</v>
      </c>
      <c r="AD6" s="15" t="s">
        <v>48</v>
      </c>
      <c r="AE6" s="15"/>
      <c r="AF6" s="27" t="s">
        <v>42</v>
      </c>
      <c r="AG6" s="15" t="s">
        <v>49</v>
      </c>
      <c r="AH6" s="15" t="s">
        <v>50</v>
      </c>
      <c r="AI6" s="15"/>
      <c r="AJ6" s="15"/>
      <c r="AK6" s="27" t="s">
        <v>42</v>
      </c>
      <c r="AL6" s="15" t="s">
        <v>51</v>
      </c>
      <c r="AM6" s="15" t="s">
        <v>52</v>
      </c>
      <c r="AN6" s="15"/>
      <c r="AO6" s="15"/>
      <c r="AP6" s="15"/>
      <c r="AQ6" s="15"/>
      <c r="AR6" s="29"/>
      <c r="AS6" s="15"/>
      <c r="AT6" s="15"/>
      <c r="AU6" s="27" t="s">
        <v>42</v>
      </c>
      <c r="AV6" s="15" t="s">
        <v>53</v>
      </c>
      <c r="AW6" s="15" t="s">
        <v>54</v>
      </c>
      <c r="AX6" s="30" t="s">
        <v>55</v>
      </c>
      <c r="AY6" s="15"/>
      <c r="AZ6" s="29"/>
    </row>
    <row r="7" customFormat="false" ht="13.5" hidden="false" customHeight="true" outlineLevel="0" collapsed="false">
      <c r="A7" s="32" t="s">
        <v>56</v>
      </c>
      <c r="B7" s="33" t="n">
        <v>2672768596</v>
      </c>
      <c r="C7" s="34" t="n">
        <v>1905953882</v>
      </c>
      <c r="D7" s="35" t="n">
        <v>1339103807</v>
      </c>
      <c r="E7" s="36" t="n">
        <v>1245927295</v>
      </c>
      <c r="F7" s="35" t="n">
        <v>1242204618</v>
      </c>
      <c r="G7" s="35" t="n">
        <v>3722677</v>
      </c>
      <c r="H7" s="35" t="n">
        <v>41329670</v>
      </c>
      <c r="I7" s="35" t="n">
        <v>1753394</v>
      </c>
      <c r="J7" s="35" t="n">
        <v>14010140</v>
      </c>
      <c r="K7" s="35" t="n">
        <v>20530068</v>
      </c>
      <c r="L7" s="35" t="n">
        <v>5000190</v>
      </c>
      <c r="M7" s="35" t="n">
        <v>1984958</v>
      </c>
      <c r="N7" s="35" t="n">
        <v>8568092</v>
      </c>
      <c r="O7" s="35" t="n">
        <v>109337153</v>
      </c>
      <c r="P7" s="35" t="n">
        <v>8111231</v>
      </c>
      <c r="Q7" s="35" t="n">
        <v>64829179</v>
      </c>
      <c r="R7" s="35" t="n">
        <v>6030331</v>
      </c>
      <c r="S7" s="35" t="n">
        <v>23509655</v>
      </c>
      <c r="T7" s="35" t="n">
        <v>6856757</v>
      </c>
      <c r="U7" s="35" t="n">
        <v>23296609</v>
      </c>
      <c r="V7" s="35" t="n">
        <v>18807906</v>
      </c>
      <c r="W7" s="35" t="n">
        <v>4488703</v>
      </c>
      <c r="X7" s="35" t="n">
        <v>171081596</v>
      </c>
      <c r="Y7" s="36" t="n">
        <v>14554388</v>
      </c>
      <c r="Z7" s="35" t="n">
        <v>8481752</v>
      </c>
      <c r="AA7" s="35" t="n">
        <v>6072636</v>
      </c>
      <c r="AB7" s="36" t="n">
        <v>139731861</v>
      </c>
      <c r="AC7" s="35" t="n">
        <v>110884371</v>
      </c>
      <c r="AD7" s="35" t="n">
        <v>28847490</v>
      </c>
      <c r="AE7" s="35" t="n">
        <v>4388868</v>
      </c>
      <c r="AF7" s="36" t="n">
        <v>12406479</v>
      </c>
      <c r="AG7" s="35" t="n">
        <v>5964014</v>
      </c>
      <c r="AH7" s="35" t="n">
        <v>6442465</v>
      </c>
      <c r="AI7" s="35" t="n">
        <v>263134717</v>
      </c>
      <c r="AJ7" s="35" t="n">
        <v>126691242</v>
      </c>
      <c r="AK7" s="36" t="n">
        <v>40394745</v>
      </c>
      <c r="AL7" s="35" t="n">
        <v>2899600</v>
      </c>
      <c r="AM7" s="35" t="n">
        <v>37495145</v>
      </c>
      <c r="AN7" s="35" t="n">
        <v>83400571</v>
      </c>
      <c r="AO7" s="35" t="n">
        <v>7325447</v>
      </c>
      <c r="AP7" s="35" t="n">
        <v>1625692</v>
      </c>
      <c r="AQ7" s="35" t="n">
        <v>3697020</v>
      </c>
      <c r="AR7" s="34" t="n">
        <v>679524569</v>
      </c>
      <c r="AS7" s="35" t="n">
        <v>158194518</v>
      </c>
      <c r="AT7" s="35" t="n">
        <v>457866441</v>
      </c>
      <c r="AU7" s="36" t="n">
        <v>60106163</v>
      </c>
      <c r="AV7" s="35" t="n">
        <v>30928592</v>
      </c>
      <c r="AW7" s="35" t="n">
        <v>7228291</v>
      </c>
      <c r="AX7" s="35" t="n">
        <v>21949280</v>
      </c>
      <c r="AY7" s="35" t="n">
        <v>3357447</v>
      </c>
      <c r="AZ7" s="34" t="n">
        <v>87290145</v>
      </c>
    </row>
    <row r="8" customFormat="false" ht="13.5" hidden="false" customHeight="true" outlineLevel="0" collapsed="false">
      <c r="A8" s="37" t="s">
        <v>57</v>
      </c>
      <c r="B8" s="38" t="n">
        <v>131570506</v>
      </c>
      <c r="C8" s="39" t="n">
        <v>100480319</v>
      </c>
      <c r="D8" s="40" t="n">
        <v>75170219</v>
      </c>
      <c r="E8" s="41" t="n">
        <v>70738576</v>
      </c>
      <c r="F8" s="40" t="n">
        <v>70407800</v>
      </c>
      <c r="G8" s="40" t="n">
        <v>330776</v>
      </c>
      <c r="H8" s="40" t="n">
        <v>1886314</v>
      </c>
      <c r="I8" s="40" t="n">
        <v>10258</v>
      </c>
      <c r="J8" s="40" t="n">
        <v>661265</v>
      </c>
      <c r="K8" s="40" t="n">
        <v>1056954</v>
      </c>
      <c r="L8" s="40" t="n">
        <v>273094</v>
      </c>
      <c r="M8" s="40" t="n">
        <v>100376</v>
      </c>
      <c r="N8" s="40" t="n">
        <v>443382</v>
      </c>
      <c r="O8" s="40" t="n">
        <v>7859156</v>
      </c>
      <c r="P8" s="40" t="n">
        <v>679012</v>
      </c>
      <c r="Q8" s="40" t="n">
        <v>4597998</v>
      </c>
      <c r="R8" s="40" t="n">
        <v>345012</v>
      </c>
      <c r="S8" s="40" t="n">
        <v>1725337</v>
      </c>
      <c r="T8" s="40" t="n">
        <v>511797</v>
      </c>
      <c r="U8" s="40" t="n">
        <v>1523451</v>
      </c>
      <c r="V8" s="40" t="n">
        <v>1246960</v>
      </c>
      <c r="W8" s="40" t="n">
        <v>276491</v>
      </c>
      <c r="X8" s="40" t="n">
        <v>6180960</v>
      </c>
      <c r="Y8" s="41" t="n">
        <v>418392</v>
      </c>
      <c r="Z8" s="40" t="n">
        <v>148342</v>
      </c>
      <c r="AA8" s="40" t="n">
        <v>270050</v>
      </c>
      <c r="AB8" s="41" t="n">
        <v>5053744</v>
      </c>
      <c r="AC8" s="40" t="n">
        <v>3565741</v>
      </c>
      <c r="AD8" s="40" t="n">
        <v>1488003</v>
      </c>
      <c r="AE8" s="40" t="n">
        <v>220500</v>
      </c>
      <c r="AF8" s="41" t="n">
        <v>488324</v>
      </c>
      <c r="AG8" s="40" t="n">
        <v>30692</v>
      </c>
      <c r="AH8" s="40" t="n">
        <v>457632</v>
      </c>
      <c r="AI8" s="40" t="n">
        <v>9746533</v>
      </c>
      <c r="AJ8" s="40" t="n">
        <v>6571469</v>
      </c>
      <c r="AK8" s="41" t="n">
        <v>1507838</v>
      </c>
      <c r="AL8" s="40" t="n">
        <v>81415</v>
      </c>
      <c r="AM8" s="40" t="n">
        <v>1426423</v>
      </c>
      <c r="AN8" s="40" t="n">
        <v>1282979</v>
      </c>
      <c r="AO8" s="40" t="n">
        <v>149974</v>
      </c>
      <c r="AP8" s="40" t="n">
        <v>63573</v>
      </c>
      <c r="AQ8" s="40" t="n">
        <v>170700</v>
      </c>
      <c r="AR8" s="39" t="n">
        <v>27985377</v>
      </c>
      <c r="AS8" s="40" t="n">
        <v>2000005</v>
      </c>
      <c r="AT8" s="40" t="n">
        <v>22489043</v>
      </c>
      <c r="AU8" s="41" t="n">
        <v>3325168</v>
      </c>
      <c r="AV8" s="40" t="n">
        <v>1678697</v>
      </c>
      <c r="AW8" s="40" t="n">
        <v>423951</v>
      </c>
      <c r="AX8" s="40" t="n">
        <v>1222520</v>
      </c>
      <c r="AY8" s="40" t="n">
        <v>171161</v>
      </c>
      <c r="AZ8" s="39" t="n">
        <v>3104810</v>
      </c>
    </row>
    <row r="9" customFormat="false" ht="13.5" hidden="false" customHeight="true" outlineLevel="0" collapsed="false">
      <c r="A9" s="37" t="s">
        <v>58</v>
      </c>
      <c r="B9" s="38" t="n">
        <v>37714137</v>
      </c>
      <c r="C9" s="39" t="n">
        <v>31151072</v>
      </c>
      <c r="D9" s="40" t="n">
        <v>22868627</v>
      </c>
      <c r="E9" s="41" t="n">
        <v>21335212</v>
      </c>
      <c r="F9" s="40" t="n">
        <v>21274550</v>
      </c>
      <c r="G9" s="40" t="n">
        <v>60662</v>
      </c>
      <c r="H9" s="40" t="n">
        <v>876074</v>
      </c>
      <c r="I9" s="40" t="n">
        <v>1649</v>
      </c>
      <c r="J9" s="40" t="n">
        <v>218032</v>
      </c>
      <c r="K9" s="40" t="n">
        <v>214034</v>
      </c>
      <c r="L9" s="40" t="n">
        <v>95788</v>
      </c>
      <c r="M9" s="40" t="n">
        <v>25077</v>
      </c>
      <c r="N9" s="40" t="n">
        <v>102761</v>
      </c>
      <c r="O9" s="40" t="n">
        <v>1800503</v>
      </c>
      <c r="P9" s="40" t="n">
        <v>136153</v>
      </c>
      <c r="Q9" s="40" t="n">
        <v>986426</v>
      </c>
      <c r="R9" s="40" t="n">
        <v>117013</v>
      </c>
      <c r="S9" s="40" t="n">
        <v>439998</v>
      </c>
      <c r="T9" s="40" t="n">
        <v>120913</v>
      </c>
      <c r="U9" s="40" t="n">
        <v>350521</v>
      </c>
      <c r="V9" s="40" t="n">
        <v>282332</v>
      </c>
      <c r="W9" s="40" t="n">
        <v>68189</v>
      </c>
      <c r="X9" s="40" t="n">
        <v>1782641</v>
      </c>
      <c r="Y9" s="41" t="n">
        <v>162767</v>
      </c>
      <c r="Z9" s="40" t="n">
        <v>111032</v>
      </c>
      <c r="AA9" s="40" t="n">
        <v>51735</v>
      </c>
      <c r="AB9" s="41" t="n">
        <v>1480931</v>
      </c>
      <c r="AC9" s="40" t="n">
        <v>794473</v>
      </c>
      <c r="AD9" s="40" t="n">
        <v>686458</v>
      </c>
      <c r="AE9" s="40" t="n">
        <v>53828</v>
      </c>
      <c r="AF9" s="41" t="n">
        <v>85115</v>
      </c>
      <c r="AG9" s="40" t="n">
        <v>17189</v>
      </c>
      <c r="AH9" s="40" t="n">
        <v>67926</v>
      </c>
      <c r="AI9" s="40" t="n">
        <v>4348780</v>
      </c>
      <c r="AJ9" s="40" t="n">
        <v>2081321</v>
      </c>
      <c r="AK9" s="41" t="n">
        <v>560286</v>
      </c>
      <c r="AL9" s="40" t="n">
        <v>15367</v>
      </c>
      <c r="AM9" s="40" t="n">
        <v>544919</v>
      </c>
      <c r="AN9" s="40" t="n">
        <v>1592733</v>
      </c>
      <c r="AO9" s="40" t="n">
        <v>67871</v>
      </c>
      <c r="AP9" s="40" t="n">
        <v>24065</v>
      </c>
      <c r="AQ9" s="40" t="n">
        <v>22504</v>
      </c>
      <c r="AR9" s="39" t="n">
        <v>5709405</v>
      </c>
      <c r="AS9" s="40" t="n">
        <v>287838</v>
      </c>
      <c r="AT9" s="40" t="n">
        <v>4588898</v>
      </c>
      <c r="AU9" s="41" t="n">
        <v>778024</v>
      </c>
      <c r="AV9" s="40" t="n">
        <v>456563</v>
      </c>
      <c r="AW9" s="40" t="n">
        <v>66137</v>
      </c>
      <c r="AX9" s="40" t="n">
        <v>255324</v>
      </c>
      <c r="AY9" s="40" t="n">
        <v>54645</v>
      </c>
      <c r="AZ9" s="39" t="n">
        <v>853660</v>
      </c>
    </row>
    <row r="10" customFormat="false" ht="13.5" hidden="false" customHeight="true" outlineLevel="0" collapsed="false">
      <c r="A10" s="37" t="s">
        <v>59</v>
      </c>
      <c r="B10" s="38" t="n">
        <v>36757261</v>
      </c>
      <c r="C10" s="39" t="n">
        <v>29863386</v>
      </c>
      <c r="D10" s="40" t="n">
        <v>22522872</v>
      </c>
      <c r="E10" s="41" t="n">
        <v>21562357</v>
      </c>
      <c r="F10" s="40" t="n">
        <v>21510605</v>
      </c>
      <c r="G10" s="40" t="n">
        <v>51752</v>
      </c>
      <c r="H10" s="40" t="n">
        <v>311809</v>
      </c>
      <c r="I10" s="40" t="n">
        <v>16693</v>
      </c>
      <c r="J10" s="40" t="n">
        <v>215085</v>
      </c>
      <c r="K10" s="40" t="n">
        <v>223579</v>
      </c>
      <c r="L10" s="40" t="n">
        <v>56076</v>
      </c>
      <c r="M10" s="40" t="n">
        <v>26309</v>
      </c>
      <c r="N10" s="40" t="n">
        <v>110964</v>
      </c>
      <c r="O10" s="40" t="n">
        <v>1573263</v>
      </c>
      <c r="P10" s="40" t="n">
        <v>92352</v>
      </c>
      <c r="Q10" s="40" t="n">
        <v>909775</v>
      </c>
      <c r="R10" s="40" t="n">
        <v>78149</v>
      </c>
      <c r="S10" s="40" t="n">
        <v>404209</v>
      </c>
      <c r="T10" s="40" t="n">
        <v>88778</v>
      </c>
      <c r="U10" s="40" t="n">
        <v>285303</v>
      </c>
      <c r="V10" s="40" t="n">
        <v>219910</v>
      </c>
      <c r="W10" s="40" t="n">
        <v>65393</v>
      </c>
      <c r="X10" s="40" t="n">
        <v>2265064</v>
      </c>
      <c r="Y10" s="41" t="n">
        <v>250831</v>
      </c>
      <c r="Z10" s="40" t="n">
        <v>156310</v>
      </c>
      <c r="AA10" s="40" t="n">
        <v>94521</v>
      </c>
      <c r="AB10" s="41" t="n">
        <v>1828057</v>
      </c>
      <c r="AC10" s="40" t="n">
        <v>1273859</v>
      </c>
      <c r="AD10" s="40" t="n">
        <v>554198</v>
      </c>
      <c r="AE10" s="40" t="n">
        <v>63441</v>
      </c>
      <c r="AF10" s="41" t="n">
        <v>122735</v>
      </c>
      <c r="AG10" s="40" t="n">
        <v>42904</v>
      </c>
      <c r="AH10" s="40" t="n">
        <v>79831</v>
      </c>
      <c r="AI10" s="40" t="n">
        <v>3216884</v>
      </c>
      <c r="AJ10" s="40" t="n">
        <v>2088095</v>
      </c>
      <c r="AK10" s="41" t="n">
        <v>561288</v>
      </c>
      <c r="AL10" s="40" t="n">
        <v>10444</v>
      </c>
      <c r="AM10" s="40" t="n">
        <v>550844</v>
      </c>
      <c r="AN10" s="40" t="n">
        <v>293905</v>
      </c>
      <c r="AO10" s="40" t="n">
        <v>63755</v>
      </c>
      <c r="AP10" s="40" t="n">
        <v>22180</v>
      </c>
      <c r="AQ10" s="40" t="n">
        <v>187661</v>
      </c>
      <c r="AR10" s="39" t="n">
        <v>6206161</v>
      </c>
      <c r="AS10" s="40" t="n">
        <v>575704</v>
      </c>
      <c r="AT10" s="40" t="n">
        <v>4734702</v>
      </c>
      <c r="AU10" s="41" t="n">
        <v>855527</v>
      </c>
      <c r="AV10" s="40" t="n">
        <v>463747</v>
      </c>
      <c r="AW10" s="40" t="n">
        <v>112166</v>
      </c>
      <c r="AX10" s="40" t="n">
        <v>279614</v>
      </c>
      <c r="AY10" s="40" t="n">
        <v>40228</v>
      </c>
      <c r="AZ10" s="39" t="n">
        <v>687714</v>
      </c>
    </row>
    <row r="11" customFormat="false" ht="13.5" hidden="false" customHeight="true" outlineLevel="0" collapsed="false">
      <c r="A11" s="37" t="s">
        <v>60</v>
      </c>
      <c r="B11" s="38" t="n">
        <v>44046328</v>
      </c>
      <c r="C11" s="39" t="n">
        <v>33511093</v>
      </c>
      <c r="D11" s="40" t="n">
        <v>23213405</v>
      </c>
      <c r="E11" s="41" t="n">
        <v>21981666</v>
      </c>
      <c r="F11" s="40" t="n">
        <v>21881111</v>
      </c>
      <c r="G11" s="40" t="n">
        <v>100555</v>
      </c>
      <c r="H11" s="40" t="n">
        <v>557775</v>
      </c>
      <c r="I11" s="40" t="n">
        <v>23888</v>
      </c>
      <c r="J11" s="40" t="n">
        <v>256451</v>
      </c>
      <c r="K11" s="40" t="n">
        <v>172247</v>
      </c>
      <c r="L11" s="40" t="n">
        <v>79059</v>
      </c>
      <c r="M11" s="40" t="n">
        <v>11344</v>
      </c>
      <c r="N11" s="40" t="n">
        <v>130975</v>
      </c>
      <c r="O11" s="40" t="n">
        <v>1826413</v>
      </c>
      <c r="P11" s="40" t="n">
        <v>260262</v>
      </c>
      <c r="Q11" s="40" t="n">
        <v>941376</v>
      </c>
      <c r="R11" s="40" t="n">
        <v>78754</v>
      </c>
      <c r="S11" s="40" t="n">
        <v>429400</v>
      </c>
      <c r="T11" s="40" t="n">
        <v>116621</v>
      </c>
      <c r="U11" s="40" t="n">
        <v>384373</v>
      </c>
      <c r="V11" s="40" t="n">
        <v>317975</v>
      </c>
      <c r="W11" s="40" t="n">
        <v>66398</v>
      </c>
      <c r="X11" s="40" t="n">
        <v>2632747</v>
      </c>
      <c r="Y11" s="41" t="n">
        <v>386161</v>
      </c>
      <c r="Z11" s="40" t="n">
        <v>229677</v>
      </c>
      <c r="AA11" s="40" t="n">
        <v>156484</v>
      </c>
      <c r="AB11" s="41" t="n">
        <v>2119873</v>
      </c>
      <c r="AC11" s="40" t="n">
        <v>1375318</v>
      </c>
      <c r="AD11" s="40" t="n">
        <v>744555</v>
      </c>
      <c r="AE11" s="40" t="n">
        <v>44514</v>
      </c>
      <c r="AF11" s="41" t="n">
        <v>82199</v>
      </c>
      <c r="AG11" s="40" t="n">
        <v>37078</v>
      </c>
      <c r="AH11" s="40" t="n">
        <v>45121</v>
      </c>
      <c r="AI11" s="40" t="n">
        <v>5454155</v>
      </c>
      <c r="AJ11" s="40" t="n">
        <v>2239092</v>
      </c>
      <c r="AK11" s="41" t="n">
        <v>753195</v>
      </c>
      <c r="AL11" s="40" t="n">
        <v>33498</v>
      </c>
      <c r="AM11" s="40" t="n">
        <v>719697</v>
      </c>
      <c r="AN11" s="40" t="n">
        <v>2294779</v>
      </c>
      <c r="AO11" s="40" t="n">
        <v>79570</v>
      </c>
      <c r="AP11" s="40" t="n">
        <v>24072</v>
      </c>
      <c r="AQ11" s="40" t="n">
        <v>63447</v>
      </c>
      <c r="AR11" s="39" t="n">
        <v>9402184</v>
      </c>
      <c r="AS11" s="40" t="n">
        <v>1241077</v>
      </c>
      <c r="AT11" s="40" t="n">
        <v>2183416</v>
      </c>
      <c r="AU11" s="41" t="n">
        <v>932193</v>
      </c>
      <c r="AV11" s="40" t="n">
        <v>420868</v>
      </c>
      <c r="AW11" s="40" t="n">
        <v>175235</v>
      </c>
      <c r="AX11" s="40" t="n">
        <v>336090</v>
      </c>
      <c r="AY11" s="40" t="n">
        <v>45498</v>
      </c>
      <c r="AZ11" s="39" t="n">
        <v>1133051</v>
      </c>
    </row>
    <row r="12" customFormat="false" ht="13.5" hidden="false" customHeight="true" outlineLevel="0" collapsed="false">
      <c r="A12" s="37" t="s">
        <v>61</v>
      </c>
      <c r="B12" s="38" t="n">
        <v>31151528</v>
      </c>
      <c r="C12" s="39" t="n">
        <v>26909142</v>
      </c>
      <c r="D12" s="40" t="n">
        <v>18805734</v>
      </c>
      <c r="E12" s="41" t="n">
        <v>17853315</v>
      </c>
      <c r="F12" s="40" t="n">
        <v>17804857</v>
      </c>
      <c r="G12" s="40" t="n">
        <v>48458</v>
      </c>
      <c r="H12" s="40" t="n">
        <v>331994</v>
      </c>
      <c r="I12" s="40" t="n">
        <v>13183</v>
      </c>
      <c r="J12" s="40" t="n">
        <v>171055</v>
      </c>
      <c r="K12" s="40" t="n">
        <v>190462</v>
      </c>
      <c r="L12" s="40" t="n">
        <v>78110</v>
      </c>
      <c r="M12" s="40" t="n">
        <v>38151</v>
      </c>
      <c r="N12" s="40" t="n">
        <v>129464</v>
      </c>
      <c r="O12" s="40" t="n">
        <v>1831302</v>
      </c>
      <c r="P12" s="40" t="n">
        <v>168986</v>
      </c>
      <c r="Q12" s="40" t="n">
        <v>1098771</v>
      </c>
      <c r="R12" s="40" t="n">
        <v>92828</v>
      </c>
      <c r="S12" s="40" t="n">
        <v>318779</v>
      </c>
      <c r="T12" s="40" t="n">
        <v>151938</v>
      </c>
      <c r="U12" s="40" t="n">
        <v>383205</v>
      </c>
      <c r="V12" s="40" t="n">
        <v>316700</v>
      </c>
      <c r="W12" s="40" t="n">
        <v>66505</v>
      </c>
      <c r="X12" s="40" t="n">
        <v>1560438</v>
      </c>
      <c r="Y12" s="41" t="n">
        <v>187201</v>
      </c>
      <c r="Z12" s="40" t="n">
        <v>131769</v>
      </c>
      <c r="AA12" s="40" t="n">
        <v>55432</v>
      </c>
      <c r="AB12" s="41" t="n">
        <v>1242507</v>
      </c>
      <c r="AC12" s="40" t="n">
        <v>889187</v>
      </c>
      <c r="AD12" s="40" t="n">
        <v>353320</v>
      </c>
      <c r="AE12" s="40" t="n">
        <v>53457</v>
      </c>
      <c r="AF12" s="41" t="n">
        <v>77273</v>
      </c>
      <c r="AG12" s="40" t="n">
        <v>15956</v>
      </c>
      <c r="AH12" s="40" t="n">
        <v>61317</v>
      </c>
      <c r="AI12" s="40" t="n">
        <v>4328463</v>
      </c>
      <c r="AJ12" s="40" t="n">
        <v>1754173</v>
      </c>
      <c r="AK12" s="41" t="n">
        <v>585471</v>
      </c>
      <c r="AL12" s="40" t="n">
        <v>13147</v>
      </c>
      <c r="AM12" s="40" t="n">
        <v>572324</v>
      </c>
      <c r="AN12" s="40" t="n">
        <v>1798508</v>
      </c>
      <c r="AO12" s="40" t="n">
        <v>82331</v>
      </c>
      <c r="AP12" s="40" t="n">
        <v>18468</v>
      </c>
      <c r="AQ12" s="40" t="n">
        <v>89512</v>
      </c>
      <c r="AR12" s="39" t="n">
        <v>3649504</v>
      </c>
      <c r="AS12" s="40" t="n">
        <v>170040</v>
      </c>
      <c r="AT12" s="40" t="n">
        <v>2845478</v>
      </c>
      <c r="AU12" s="41" t="n">
        <v>596534</v>
      </c>
      <c r="AV12" s="40" t="n">
        <v>328124</v>
      </c>
      <c r="AW12" s="40" t="n">
        <v>68900</v>
      </c>
      <c r="AX12" s="40" t="n">
        <v>199510</v>
      </c>
      <c r="AY12" s="40" t="n">
        <v>37452</v>
      </c>
      <c r="AZ12" s="39" t="n">
        <v>592882</v>
      </c>
    </row>
    <row r="13" customFormat="false" ht="13.5" hidden="false" customHeight="true" outlineLevel="0" collapsed="false">
      <c r="A13" s="37" t="s">
        <v>62</v>
      </c>
      <c r="B13" s="38" t="n">
        <v>28174011</v>
      </c>
      <c r="C13" s="39" t="n">
        <v>24266316</v>
      </c>
      <c r="D13" s="40" t="n">
        <v>17809681</v>
      </c>
      <c r="E13" s="41" t="n">
        <v>16696687</v>
      </c>
      <c r="F13" s="40" t="n">
        <v>16660975</v>
      </c>
      <c r="G13" s="40" t="n">
        <v>35712</v>
      </c>
      <c r="H13" s="40" t="n">
        <v>494426</v>
      </c>
      <c r="I13" s="40" t="n">
        <v>82272</v>
      </c>
      <c r="J13" s="40" t="n">
        <v>160333</v>
      </c>
      <c r="K13" s="40" t="n">
        <v>188513</v>
      </c>
      <c r="L13" s="40" t="n">
        <v>61983</v>
      </c>
      <c r="M13" s="40" t="n">
        <v>24509</v>
      </c>
      <c r="N13" s="40" t="n">
        <v>100958</v>
      </c>
      <c r="O13" s="40" t="n">
        <v>1626839</v>
      </c>
      <c r="P13" s="40" t="n">
        <v>132121</v>
      </c>
      <c r="Q13" s="40" t="n">
        <v>1015195</v>
      </c>
      <c r="R13" s="40" t="n">
        <v>59204</v>
      </c>
      <c r="S13" s="40" t="n">
        <v>336058</v>
      </c>
      <c r="T13" s="40" t="n">
        <v>84261</v>
      </c>
      <c r="U13" s="40" t="n">
        <v>275242</v>
      </c>
      <c r="V13" s="40" t="n">
        <v>216972</v>
      </c>
      <c r="W13" s="40" t="n">
        <v>58270</v>
      </c>
      <c r="X13" s="40" t="n">
        <v>1780814</v>
      </c>
      <c r="Y13" s="41" t="n">
        <v>141757</v>
      </c>
      <c r="Z13" s="40" t="n">
        <v>85325</v>
      </c>
      <c r="AA13" s="40" t="n">
        <v>56432</v>
      </c>
      <c r="AB13" s="41" t="n">
        <v>1549900</v>
      </c>
      <c r="AC13" s="40" t="n">
        <v>1292763</v>
      </c>
      <c r="AD13" s="40" t="n">
        <v>257137</v>
      </c>
      <c r="AE13" s="40" t="n">
        <v>27651</v>
      </c>
      <c r="AF13" s="41" t="n">
        <v>61506</v>
      </c>
      <c r="AG13" s="40" t="n">
        <v>23588</v>
      </c>
      <c r="AH13" s="40" t="n">
        <v>37918</v>
      </c>
      <c r="AI13" s="40" t="n">
        <v>2773740</v>
      </c>
      <c r="AJ13" s="40" t="n">
        <v>1704122</v>
      </c>
      <c r="AK13" s="41" t="n">
        <v>677929</v>
      </c>
      <c r="AL13" s="40" t="n">
        <v>10494</v>
      </c>
      <c r="AM13" s="40" t="n">
        <v>667435</v>
      </c>
      <c r="AN13" s="40" t="n">
        <v>288411</v>
      </c>
      <c r="AO13" s="40" t="n">
        <v>60467</v>
      </c>
      <c r="AP13" s="40" t="n">
        <v>18568</v>
      </c>
      <c r="AQ13" s="40" t="n">
        <v>24243</v>
      </c>
      <c r="AR13" s="39" t="n">
        <v>3395378</v>
      </c>
      <c r="AS13" s="40" t="n">
        <v>707791</v>
      </c>
      <c r="AT13" s="40" t="n">
        <v>2031614</v>
      </c>
      <c r="AU13" s="41" t="n">
        <v>626280</v>
      </c>
      <c r="AV13" s="40" t="n">
        <v>361878</v>
      </c>
      <c r="AW13" s="40" t="n">
        <v>67238</v>
      </c>
      <c r="AX13" s="40" t="n">
        <v>197164</v>
      </c>
      <c r="AY13" s="40" t="n">
        <v>29693</v>
      </c>
      <c r="AZ13" s="39" t="n">
        <v>512317</v>
      </c>
    </row>
    <row r="14" customFormat="false" ht="13.5" hidden="false" customHeight="true" outlineLevel="0" collapsed="false">
      <c r="A14" s="37" t="s">
        <v>63</v>
      </c>
      <c r="B14" s="38" t="n">
        <v>48878356</v>
      </c>
      <c r="C14" s="39" t="n">
        <v>39936576</v>
      </c>
      <c r="D14" s="40" t="n">
        <v>28883224</v>
      </c>
      <c r="E14" s="41" t="n">
        <v>27150216</v>
      </c>
      <c r="F14" s="40" t="n">
        <v>27084409</v>
      </c>
      <c r="G14" s="40" t="n">
        <v>65807</v>
      </c>
      <c r="H14" s="40" t="n">
        <v>863459</v>
      </c>
      <c r="I14" s="40" t="n">
        <v>13276</v>
      </c>
      <c r="J14" s="40" t="n">
        <v>256168</v>
      </c>
      <c r="K14" s="40" t="n">
        <v>332504</v>
      </c>
      <c r="L14" s="40" t="n">
        <v>81524</v>
      </c>
      <c r="M14" s="40" t="n">
        <v>19131</v>
      </c>
      <c r="N14" s="40" t="n">
        <v>166946</v>
      </c>
      <c r="O14" s="40" t="n">
        <v>1759297</v>
      </c>
      <c r="P14" s="40" t="n">
        <v>204357</v>
      </c>
      <c r="Q14" s="40" t="n">
        <v>885946</v>
      </c>
      <c r="R14" s="40" t="n">
        <v>96979</v>
      </c>
      <c r="S14" s="40" t="n">
        <v>469421</v>
      </c>
      <c r="T14" s="40" t="n">
        <v>102594</v>
      </c>
      <c r="U14" s="40" t="n">
        <v>512413</v>
      </c>
      <c r="V14" s="40" t="n">
        <v>426466</v>
      </c>
      <c r="W14" s="40" t="n">
        <v>85947</v>
      </c>
      <c r="X14" s="40" t="n">
        <v>2641117</v>
      </c>
      <c r="Y14" s="41" t="n">
        <v>173978</v>
      </c>
      <c r="Z14" s="40" t="n">
        <v>86846</v>
      </c>
      <c r="AA14" s="40" t="n">
        <v>87132</v>
      </c>
      <c r="AB14" s="41" t="n">
        <v>2281043</v>
      </c>
      <c r="AC14" s="40" t="n">
        <v>1796793</v>
      </c>
      <c r="AD14" s="40" t="n">
        <v>484250</v>
      </c>
      <c r="AE14" s="40" t="n">
        <v>65677</v>
      </c>
      <c r="AF14" s="41" t="n">
        <v>120419</v>
      </c>
      <c r="AG14" s="40" t="n">
        <v>49139</v>
      </c>
      <c r="AH14" s="40" t="n">
        <v>71280</v>
      </c>
      <c r="AI14" s="40" t="n">
        <v>6140525</v>
      </c>
      <c r="AJ14" s="40" t="n">
        <v>2710279</v>
      </c>
      <c r="AK14" s="41" t="n">
        <v>949052</v>
      </c>
      <c r="AL14" s="40" t="n">
        <v>16832</v>
      </c>
      <c r="AM14" s="40" t="n">
        <v>932220</v>
      </c>
      <c r="AN14" s="40" t="n">
        <v>2322951</v>
      </c>
      <c r="AO14" s="40" t="n">
        <v>91171</v>
      </c>
      <c r="AP14" s="40" t="n">
        <v>23522</v>
      </c>
      <c r="AQ14" s="40" t="n">
        <v>43550</v>
      </c>
      <c r="AR14" s="39" t="n">
        <v>7821827</v>
      </c>
      <c r="AS14" s="40" t="n">
        <v>1076981</v>
      </c>
      <c r="AT14" s="40" t="n">
        <v>5513865</v>
      </c>
      <c r="AU14" s="41" t="n">
        <v>1170031</v>
      </c>
      <c r="AV14" s="40" t="n">
        <v>733982</v>
      </c>
      <c r="AW14" s="40" t="n">
        <v>89903</v>
      </c>
      <c r="AX14" s="40" t="n">
        <v>346146</v>
      </c>
      <c r="AY14" s="40" t="n">
        <v>60950</v>
      </c>
      <c r="AZ14" s="39" t="n">
        <v>1119953</v>
      </c>
    </row>
    <row r="15" customFormat="false" ht="13.5" hidden="false" customHeight="true" outlineLevel="0" collapsed="false">
      <c r="A15" s="37" t="s">
        <v>64</v>
      </c>
      <c r="B15" s="38" t="n">
        <v>53958387</v>
      </c>
      <c r="C15" s="39" t="n">
        <v>41256897</v>
      </c>
      <c r="D15" s="40" t="n">
        <v>30002896</v>
      </c>
      <c r="E15" s="41" t="n">
        <v>28105863</v>
      </c>
      <c r="F15" s="40" t="n">
        <v>28061044</v>
      </c>
      <c r="G15" s="40" t="n">
        <v>44819</v>
      </c>
      <c r="H15" s="40" t="n">
        <v>810197</v>
      </c>
      <c r="I15" s="40" t="n">
        <v>41680</v>
      </c>
      <c r="J15" s="40" t="n">
        <v>288939</v>
      </c>
      <c r="K15" s="40" t="n">
        <v>398099</v>
      </c>
      <c r="L15" s="40" t="n">
        <v>139006</v>
      </c>
      <c r="M15" s="40" t="n">
        <v>30157</v>
      </c>
      <c r="N15" s="40" t="n">
        <v>188955</v>
      </c>
      <c r="O15" s="40" t="n">
        <v>1595194</v>
      </c>
      <c r="P15" s="40" t="n">
        <v>189794</v>
      </c>
      <c r="Q15" s="40" t="n">
        <v>852155</v>
      </c>
      <c r="R15" s="40" t="n">
        <v>117933</v>
      </c>
      <c r="S15" s="40" t="n">
        <v>342000</v>
      </c>
      <c r="T15" s="40" t="n">
        <v>93312</v>
      </c>
      <c r="U15" s="40" t="n">
        <v>420237</v>
      </c>
      <c r="V15" s="40" t="n">
        <v>325974</v>
      </c>
      <c r="W15" s="40" t="n">
        <v>94263</v>
      </c>
      <c r="X15" s="40" t="n">
        <v>3100744</v>
      </c>
      <c r="Y15" s="41" t="n">
        <v>166133</v>
      </c>
      <c r="Z15" s="40" t="n">
        <v>69155</v>
      </c>
      <c r="AA15" s="40" t="n">
        <v>96978</v>
      </c>
      <c r="AB15" s="41" t="n">
        <v>2856230</v>
      </c>
      <c r="AC15" s="40" t="n">
        <v>2318579</v>
      </c>
      <c r="AD15" s="40" t="n">
        <v>537651</v>
      </c>
      <c r="AE15" s="40" t="n">
        <v>38121</v>
      </c>
      <c r="AF15" s="41" t="n">
        <v>40260</v>
      </c>
      <c r="AG15" s="40" t="n">
        <v>11793</v>
      </c>
      <c r="AH15" s="40" t="n">
        <v>28467</v>
      </c>
      <c r="AI15" s="40" t="n">
        <v>6137826</v>
      </c>
      <c r="AJ15" s="40" t="n">
        <v>2898810</v>
      </c>
      <c r="AK15" s="41" t="n">
        <v>834260</v>
      </c>
      <c r="AL15" s="40" t="n">
        <v>3176</v>
      </c>
      <c r="AM15" s="40" t="n">
        <v>831084</v>
      </c>
      <c r="AN15" s="40" t="n">
        <v>2147260</v>
      </c>
      <c r="AO15" s="40" t="n">
        <v>150237</v>
      </c>
      <c r="AP15" s="40" t="n">
        <v>37721</v>
      </c>
      <c r="AQ15" s="40" t="n">
        <v>69538</v>
      </c>
      <c r="AR15" s="39" t="n">
        <v>11416565</v>
      </c>
      <c r="AS15" s="40" t="n">
        <v>1010371</v>
      </c>
      <c r="AT15" s="40" t="n">
        <v>8817223</v>
      </c>
      <c r="AU15" s="41" t="n">
        <v>1499167</v>
      </c>
      <c r="AV15" s="40" t="n">
        <v>790412</v>
      </c>
      <c r="AW15" s="40" t="n">
        <v>265636</v>
      </c>
      <c r="AX15" s="40" t="n">
        <v>443119</v>
      </c>
      <c r="AY15" s="40" t="n">
        <v>89804</v>
      </c>
      <c r="AZ15" s="39" t="n">
        <v>1284925</v>
      </c>
    </row>
    <row r="16" customFormat="false" ht="13.5" hidden="false" customHeight="true" outlineLevel="0" collapsed="false">
      <c r="A16" s="37" t="s">
        <v>65</v>
      </c>
      <c r="B16" s="38" t="n">
        <v>41891752</v>
      </c>
      <c r="C16" s="39" t="n">
        <v>29292986</v>
      </c>
      <c r="D16" s="40" t="n">
        <v>20538278</v>
      </c>
      <c r="E16" s="41" t="n">
        <v>19162467</v>
      </c>
      <c r="F16" s="40" t="n">
        <v>19140862</v>
      </c>
      <c r="G16" s="40" t="n">
        <v>21605</v>
      </c>
      <c r="H16" s="40" t="n">
        <v>558036</v>
      </c>
      <c r="I16" s="40" t="n">
        <v>67669</v>
      </c>
      <c r="J16" s="40" t="n">
        <v>202434</v>
      </c>
      <c r="K16" s="40" t="n">
        <v>302808</v>
      </c>
      <c r="L16" s="40" t="n">
        <v>107484</v>
      </c>
      <c r="M16" s="40" t="n">
        <v>32676</v>
      </c>
      <c r="N16" s="40" t="n">
        <v>104704</v>
      </c>
      <c r="O16" s="40" t="n">
        <v>1310928</v>
      </c>
      <c r="P16" s="40" t="n">
        <v>85529</v>
      </c>
      <c r="Q16" s="40" t="n">
        <v>795693</v>
      </c>
      <c r="R16" s="40" t="n">
        <v>79934</v>
      </c>
      <c r="S16" s="40" t="n">
        <v>284669</v>
      </c>
      <c r="T16" s="40" t="n">
        <v>65103</v>
      </c>
      <c r="U16" s="40" t="n">
        <v>369509</v>
      </c>
      <c r="V16" s="40" t="n">
        <v>266230</v>
      </c>
      <c r="W16" s="40" t="n">
        <v>103279</v>
      </c>
      <c r="X16" s="40" t="n">
        <v>2175334</v>
      </c>
      <c r="Y16" s="41" t="n">
        <v>133126</v>
      </c>
      <c r="Z16" s="40" t="n">
        <v>67284</v>
      </c>
      <c r="AA16" s="40" t="n">
        <v>65842</v>
      </c>
      <c r="AB16" s="41" t="n">
        <v>1968905</v>
      </c>
      <c r="AC16" s="40" t="n">
        <v>1406130</v>
      </c>
      <c r="AD16" s="40" t="n">
        <v>562775</v>
      </c>
      <c r="AE16" s="40" t="n">
        <v>37486</v>
      </c>
      <c r="AF16" s="41" t="n">
        <v>35817</v>
      </c>
      <c r="AG16" s="40" t="n">
        <v>8205</v>
      </c>
      <c r="AH16" s="40" t="n">
        <v>27612</v>
      </c>
      <c r="AI16" s="40" t="n">
        <v>4898937</v>
      </c>
      <c r="AJ16" s="40" t="n">
        <v>1980843</v>
      </c>
      <c r="AK16" s="41" t="n">
        <v>876874</v>
      </c>
      <c r="AL16" s="40" t="n">
        <v>20323</v>
      </c>
      <c r="AM16" s="40" t="n">
        <v>856551</v>
      </c>
      <c r="AN16" s="40" t="n">
        <v>1915179</v>
      </c>
      <c r="AO16" s="40" t="n">
        <v>67530</v>
      </c>
      <c r="AP16" s="40" t="n">
        <v>23307</v>
      </c>
      <c r="AQ16" s="40" t="n">
        <v>35204</v>
      </c>
      <c r="AR16" s="39" t="n">
        <v>11452512</v>
      </c>
      <c r="AS16" s="40" t="n">
        <v>1066574</v>
      </c>
      <c r="AT16" s="40" t="n">
        <v>9060087</v>
      </c>
      <c r="AU16" s="41" t="n">
        <v>1222465</v>
      </c>
      <c r="AV16" s="40" t="n">
        <v>641464</v>
      </c>
      <c r="AW16" s="40" t="n">
        <v>112850</v>
      </c>
      <c r="AX16" s="40" t="n">
        <v>468151</v>
      </c>
      <c r="AY16" s="40" t="n">
        <v>103386</v>
      </c>
      <c r="AZ16" s="39" t="n">
        <v>1146254</v>
      </c>
    </row>
    <row r="17" customFormat="false" ht="13.5" hidden="false" customHeight="true" outlineLevel="0" collapsed="false">
      <c r="A17" s="37" t="s">
        <v>66</v>
      </c>
      <c r="B17" s="38" t="n">
        <v>37319598</v>
      </c>
      <c r="C17" s="39" t="n">
        <v>28080540</v>
      </c>
      <c r="D17" s="40" t="n">
        <v>20181469</v>
      </c>
      <c r="E17" s="41" t="n">
        <v>19062544</v>
      </c>
      <c r="F17" s="40" t="n">
        <v>19048504</v>
      </c>
      <c r="G17" s="40" t="n">
        <v>14040</v>
      </c>
      <c r="H17" s="40" t="n">
        <v>410688</v>
      </c>
      <c r="I17" s="40" t="n">
        <v>55638</v>
      </c>
      <c r="J17" s="40" t="n">
        <v>192904</v>
      </c>
      <c r="K17" s="40" t="n">
        <v>237001</v>
      </c>
      <c r="L17" s="40" t="n">
        <v>58266</v>
      </c>
      <c r="M17" s="40" t="n">
        <v>35060</v>
      </c>
      <c r="N17" s="40" t="n">
        <v>129368</v>
      </c>
      <c r="O17" s="40" t="n">
        <v>1381247</v>
      </c>
      <c r="P17" s="40" t="n">
        <v>125931</v>
      </c>
      <c r="Q17" s="40" t="n">
        <v>838108</v>
      </c>
      <c r="R17" s="40" t="n">
        <v>93081</v>
      </c>
      <c r="S17" s="40" t="n">
        <v>264215</v>
      </c>
      <c r="T17" s="40" t="n">
        <v>59912</v>
      </c>
      <c r="U17" s="40" t="n">
        <v>296095</v>
      </c>
      <c r="V17" s="40" t="n">
        <v>228635</v>
      </c>
      <c r="W17" s="40" t="n">
        <v>67460</v>
      </c>
      <c r="X17" s="40" t="n">
        <v>2183362</v>
      </c>
      <c r="Y17" s="41" t="n">
        <v>107217</v>
      </c>
      <c r="Z17" s="40" t="n">
        <v>62181</v>
      </c>
      <c r="AA17" s="40" t="n">
        <v>45036</v>
      </c>
      <c r="AB17" s="41" t="n">
        <v>1859903</v>
      </c>
      <c r="AC17" s="40" t="n">
        <v>1521030</v>
      </c>
      <c r="AD17" s="40" t="n">
        <v>338873</v>
      </c>
      <c r="AE17" s="40" t="n">
        <v>51755</v>
      </c>
      <c r="AF17" s="41" t="n">
        <v>164487</v>
      </c>
      <c r="AG17" s="40" t="n">
        <v>33203</v>
      </c>
      <c r="AH17" s="40" t="n">
        <v>131284</v>
      </c>
      <c r="AI17" s="40" t="n">
        <v>4038367</v>
      </c>
      <c r="AJ17" s="40" t="n">
        <v>1982355</v>
      </c>
      <c r="AK17" s="41" t="n">
        <v>528116</v>
      </c>
      <c r="AL17" s="40" t="n">
        <v>22286</v>
      </c>
      <c r="AM17" s="40" t="n">
        <v>505830</v>
      </c>
      <c r="AN17" s="40" t="n">
        <v>1403545</v>
      </c>
      <c r="AO17" s="40" t="n">
        <v>54548</v>
      </c>
      <c r="AP17" s="40" t="n">
        <v>26631</v>
      </c>
      <c r="AQ17" s="40" t="n">
        <v>43172</v>
      </c>
      <c r="AR17" s="39" t="n">
        <v>8511677</v>
      </c>
      <c r="AS17" s="40" t="n">
        <v>854871</v>
      </c>
      <c r="AT17" s="40" t="n">
        <v>6658249</v>
      </c>
      <c r="AU17" s="41" t="n">
        <v>924359</v>
      </c>
      <c r="AV17" s="40" t="n">
        <v>566381</v>
      </c>
      <c r="AW17" s="40" t="n">
        <v>102364</v>
      </c>
      <c r="AX17" s="40" t="n">
        <v>255614</v>
      </c>
      <c r="AY17" s="40" t="n">
        <v>74198</v>
      </c>
      <c r="AZ17" s="39" t="n">
        <v>727381</v>
      </c>
    </row>
    <row r="18" customFormat="false" ht="13.5" hidden="false" customHeight="true" outlineLevel="0" collapsed="false">
      <c r="A18" s="37" t="s">
        <v>67</v>
      </c>
      <c r="B18" s="38" t="n">
        <v>106010160</v>
      </c>
      <c r="C18" s="39" t="n">
        <v>64627698</v>
      </c>
      <c r="D18" s="40" t="n">
        <v>45388651</v>
      </c>
      <c r="E18" s="41" t="n">
        <v>41992269</v>
      </c>
      <c r="F18" s="40" t="n">
        <v>41890624</v>
      </c>
      <c r="G18" s="40" t="n">
        <v>101645</v>
      </c>
      <c r="H18" s="40" t="n">
        <v>1636049</v>
      </c>
      <c r="I18" s="40" t="n">
        <v>4316</v>
      </c>
      <c r="J18" s="40" t="n">
        <v>510735</v>
      </c>
      <c r="K18" s="40" t="n">
        <v>760214</v>
      </c>
      <c r="L18" s="40" t="n">
        <v>136040</v>
      </c>
      <c r="M18" s="40" t="n">
        <v>30488</v>
      </c>
      <c r="N18" s="40" t="n">
        <v>318540</v>
      </c>
      <c r="O18" s="40" t="n">
        <v>3222438</v>
      </c>
      <c r="P18" s="40" t="n">
        <v>278447</v>
      </c>
      <c r="Q18" s="40" t="n">
        <v>1514369</v>
      </c>
      <c r="R18" s="40" t="n">
        <v>305436</v>
      </c>
      <c r="S18" s="40" t="n">
        <v>835824</v>
      </c>
      <c r="T18" s="40" t="n">
        <v>288362</v>
      </c>
      <c r="U18" s="40" t="n">
        <v>700099</v>
      </c>
      <c r="V18" s="40" t="n">
        <v>545075</v>
      </c>
      <c r="W18" s="40" t="n">
        <v>155024</v>
      </c>
      <c r="X18" s="40" t="n">
        <v>7091426</v>
      </c>
      <c r="Y18" s="41" t="n">
        <v>440328</v>
      </c>
      <c r="Z18" s="40" t="n">
        <v>178034</v>
      </c>
      <c r="AA18" s="40" t="n">
        <v>262294</v>
      </c>
      <c r="AB18" s="41" t="n">
        <v>6412079</v>
      </c>
      <c r="AC18" s="40" t="n">
        <v>4631322</v>
      </c>
      <c r="AD18" s="40" t="n">
        <v>1780757</v>
      </c>
      <c r="AE18" s="40" t="n">
        <v>75913</v>
      </c>
      <c r="AF18" s="41" t="n">
        <v>163106</v>
      </c>
      <c r="AG18" s="40" t="n">
        <v>32073</v>
      </c>
      <c r="AH18" s="40" t="n">
        <v>131033</v>
      </c>
      <c r="AI18" s="40" t="n">
        <v>8225084</v>
      </c>
      <c r="AJ18" s="40" t="n">
        <v>4357618</v>
      </c>
      <c r="AK18" s="41" t="n">
        <v>758350</v>
      </c>
      <c r="AL18" s="40" t="n">
        <v>47731</v>
      </c>
      <c r="AM18" s="40" t="n">
        <v>710619</v>
      </c>
      <c r="AN18" s="40" t="n">
        <v>2041554</v>
      </c>
      <c r="AO18" s="40" t="n">
        <v>843184</v>
      </c>
      <c r="AP18" s="40" t="n">
        <v>76218</v>
      </c>
      <c r="AQ18" s="40" t="n">
        <v>148160</v>
      </c>
      <c r="AR18" s="39" t="n">
        <v>35822211</v>
      </c>
      <c r="AS18" s="40" t="n">
        <v>13309484</v>
      </c>
      <c r="AT18" s="40" t="n">
        <v>19491386</v>
      </c>
      <c r="AU18" s="41" t="n">
        <v>2862593</v>
      </c>
      <c r="AV18" s="40" t="n">
        <v>1306184</v>
      </c>
      <c r="AW18" s="40" t="n">
        <v>331459</v>
      </c>
      <c r="AX18" s="40" t="n">
        <v>1224950</v>
      </c>
      <c r="AY18" s="40" t="n">
        <v>158748</v>
      </c>
      <c r="AZ18" s="39" t="n">
        <v>5560251</v>
      </c>
    </row>
    <row r="19" customFormat="false" ht="13.5" hidden="false" customHeight="true" outlineLevel="0" collapsed="false">
      <c r="A19" s="37" t="s">
        <v>68</v>
      </c>
      <c r="B19" s="38" t="n">
        <v>92122837</v>
      </c>
      <c r="C19" s="39" t="n">
        <v>58321795</v>
      </c>
      <c r="D19" s="40" t="n">
        <v>41033442</v>
      </c>
      <c r="E19" s="41" t="n">
        <v>38183127</v>
      </c>
      <c r="F19" s="40" t="n">
        <v>38117626</v>
      </c>
      <c r="G19" s="40" t="n">
        <v>65501</v>
      </c>
      <c r="H19" s="40" t="n">
        <v>1134439</v>
      </c>
      <c r="I19" s="40" t="n">
        <v>16496</v>
      </c>
      <c r="J19" s="40" t="n">
        <v>410217</v>
      </c>
      <c r="K19" s="40" t="n">
        <v>642838</v>
      </c>
      <c r="L19" s="40" t="n">
        <v>202188</v>
      </c>
      <c r="M19" s="40" t="n">
        <v>52306</v>
      </c>
      <c r="N19" s="40" t="n">
        <v>391831</v>
      </c>
      <c r="O19" s="40" t="n">
        <v>2883617</v>
      </c>
      <c r="P19" s="40" t="n">
        <v>167833</v>
      </c>
      <c r="Q19" s="40" t="n">
        <v>1351027</v>
      </c>
      <c r="R19" s="40" t="n">
        <v>199803</v>
      </c>
      <c r="S19" s="40" t="n">
        <v>783731</v>
      </c>
      <c r="T19" s="40" t="n">
        <v>381223</v>
      </c>
      <c r="U19" s="40" t="n">
        <v>705393</v>
      </c>
      <c r="V19" s="40" t="n">
        <v>547608</v>
      </c>
      <c r="W19" s="40" t="n">
        <v>157785</v>
      </c>
      <c r="X19" s="40" t="n">
        <v>6213899</v>
      </c>
      <c r="Y19" s="41" t="n">
        <v>366403</v>
      </c>
      <c r="Z19" s="40" t="n">
        <v>143429</v>
      </c>
      <c r="AA19" s="40" t="n">
        <v>222974</v>
      </c>
      <c r="AB19" s="41" t="n">
        <v>5614980</v>
      </c>
      <c r="AC19" s="40" t="n">
        <v>3993150</v>
      </c>
      <c r="AD19" s="40" t="n">
        <v>1621830</v>
      </c>
      <c r="AE19" s="40" t="n">
        <v>64785</v>
      </c>
      <c r="AF19" s="41" t="n">
        <v>167731</v>
      </c>
      <c r="AG19" s="40" t="n">
        <v>104871</v>
      </c>
      <c r="AH19" s="40" t="n">
        <v>62860</v>
      </c>
      <c r="AI19" s="40" t="n">
        <v>7485444</v>
      </c>
      <c r="AJ19" s="40" t="n">
        <v>3876191</v>
      </c>
      <c r="AK19" s="41" t="n">
        <v>896428</v>
      </c>
      <c r="AL19" s="40" t="n">
        <v>65552</v>
      </c>
      <c r="AM19" s="40" t="n">
        <v>830876</v>
      </c>
      <c r="AN19" s="40" t="n">
        <v>1978449</v>
      </c>
      <c r="AO19" s="40" t="n">
        <v>554391</v>
      </c>
      <c r="AP19" s="40" t="n">
        <v>57537</v>
      </c>
      <c r="AQ19" s="40" t="n">
        <v>122448</v>
      </c>
      <c r="AR19" s="39" t="n">
        <v>29551783</v>
      </c>
      <c r="AS19" s="40" t="n">
        <v>6267677</v>
      </c>
      <c r="AT19" s="40" t="n">
        <v>20298457</v>
      </c>
      <c r="AU19" s="41" t="n">
        <v>2851219</v>
      </c>
      <c r="AV19" s="40" t="n">
        <v>1204483</v>
      </c>
      <c r="AW19" s="40" t="n">
        <v>334400</v>
      </c>
      <c r="AX19" s="40" t="n">
        <v>1312336</v>
      </c>
      <c r="AY19" s="40" t="n">
        <v>134430</v>
      </c>
      <c r="AZ19" s="39" t="n">
        <v>4249259</v>
      </c>
    </row>
    <row r="20" customFormat="false" ht="13.5" hidden="false" customHeight="true" outlineLevel="0" collapsed="false">
      <c r="A20" s="37" t="s">
        <v>69</v>
      </c>
      <c r="B20" s="38" t="n">
        <v>295642546</v>
      </c>
      <c r="C20" s="39" t="n">
        <v>195017014</v>
      </c>
      <c r="D20" s="40" t="n">
        <v>116100078</v>
      </c>
      <c r="E20" s="41" t="n">
        <v>102816568</v>
      </c>
      <c r="F20" s="40" t="n">
        <v>101898010</v>
      </c>
      <c r="G20" s="40" t="n">
        <v>918558</v>
      </c>
      <c r="H20" s="40" t="n">
        <v>5518470</v>
      </c>
      <c r="I20" s="40" t="n">
        <v>156534</v>
      </c>
      <c r="J20" s="40" t="n">
        <v>665639</v>
      </c>
      <c r="K20" s="40" t="n">
        <v>4026439</v>
      </c>
      <c r="L20" s="40" t="n">
        <v>903311</v>
      </c>
      <c r="M20" s="40" t="n">
        <v>366259</v>
      </c>
      <c r="N20" s="40" t="n">
        <v>1646858</v>
      </c>
      <c r="O20" s="40" t="n">
        <v>21103244</v>
      </c>
      <c r="P20" s="40" t="n">
        <v>969972</v>
      </c>
      <c r="Q20" s="40" t="n">
        <v>13912150</v>
      </c>
      <c r="R20" s="40" t="n">
        <v>928018</v>
      </c>
      <c r="S20" s="40" t="n">
        <v>3783167</v>
      </c>
      <c r="T20" s="40" t="n">
        <v>1509937</v>
      </c>
      <c r="U20" s="40" t="n">
        <v>3172236</v>
      </c>
      <c r="V20" s="40" t="n">
        <v>2621574</v>
      </c>
      <c r="W20" s="40" t="n">
        <v>550662</v>
      </c>
      <c r="X20" s="40" t="n">
        <v>29737133</v>
      </c>
      <c r="Y20" s="41" t="n">
        <v>2031559</v>
      </c>
      <c r="Z20" s="40" t="n">
        <v>1076094</v>
      </c>
      <c r="AA20" s="40" t="n">
        <v>955465</v>
      </c>
      <c r="AB20" s="41" t="n">
        <v>21171532</v>
      </c>
      <c r="AC20" s="40" t="n">
        <v>16890536</v>
      </c>
      <c r="AD20" s="40" t="n">
        <v>4280996</v>
      </c>
      <c r="AE20" s="40" t="n">
        <v>840265</v>
      </c>
      <c r="AF20" s="41" t="n">
        <v>5693777</v>
      </c>
      <c r="AG20" s="40" t="n">
        <v>4749013</v>
      </c>
      <c r="AH20" s="40" t="n">
        <v>944764</v>
      </c>
      <c r="AI20" s="40" t="n">
        <v>24904323</v>
      </c>
      <c r="AJ20" s="40" t="n">
        <v>11842719</v>
      </c>
      <c r="AK20" s="41" t="n">
        <v>2853966</v>
      </c>
      <c r="AL20" s="40" t="n">
        <v>261911</v>
      </c>
      <c r="AM20" s="40" t="n">
        <v>2592055</v>
      </c>
      <c r="AN20" s="40" t="n">
        <v>8493061</v>
      </c>
      <c r="AO20" s="40" t="n">
        <v>1157245</v>
      </c>
      <c r="AP20" s="40" t="n">
        <v>199280</v>
      </c>
      <c r="AQ20" s="40" t="n">
        <v>358052</v>
      </c>
      <c r="AR20" s="39" t="n">
        <v>90469210</v>
      </c>
      <c r="AS20" s="40" t="n">
        <v>18983090</v>
      </c>
      <c r="AT20" s="40" t="n">
        <v>64947098</v>
      </c>
      <c r="AU20" s="41" t="n">
        <v>6315141</v>
      </c>
      <c r="AV20" s="40" t="n">
        <v>3102437</v>
      </c>
      <c r="AW20" s="40" t="n">
        <v>667550</v>
      </c>
      <c r="AX20" s="40" t="n">
        <v>2545154</v>
      </c>
      <c r="AY20" s="40" t="n">
        <v>223881</v>
      </c>
      <c r="AZ20" s="39" t="n">
        <v>10156322</v>
      </c>
    </row>
    <row r="21" customFormat="false" ht="13.5" hidden="false" customHeight="true" outlineLevel="0" collapsed="false">
      <c r="A21" s="37" t="s">
        <v>70</v>
      </c>
      <c r="B21" s="38" t="n">
        <v>144027065</v>
      </c>
      <c r="C21" s="39" t="n">
        <v>83688667</v>
      </c>
      <c r="D21" s="40" t="n">
        <v>58935703</v>
      </c>
      <c r="E21" s="41" t="n">
        <v>54985712</v>
      </c>
      <c r="F21" s="40" t="n">
        <v>54794004</v>
      </c>
      <c r="G21" s="40" t="n">
        <v>191708</v>
      </c>
      <c r="H21" s="40" t="n">
        <v>1752603</v>
      </c>
      <c r="I21" s="40" t="n">
        <v>6200</v>
      </c>
      <c r="J21" s="40" t="n">
        <v>709183</v>
      </c>
      <c r="K21" s="40" t="n">
        <v>893311</v>
      </c>
      <c r="L21" s="40" t="n">
        <v>144493</v>
      </c>
      <c r="M21" s="40" t="n">
        <v>61508</v>
      </c>
      <c r="N21" s="40" t="n">
        <v>382693</v>
      </c>
      <c r="O21" s="40" t="n">
        <v>5661460</v>
      </c>
      <c r="P21" s="40" t="n">
        <v>770758</v>
      </c>
      <c r="Q21" s="40" t="n">
        <v>2935168</v>
      </c>
      <c r="R21" s="40" t="n">
        <v>231633</v>
      </c>
      <c r="S21" s="40" t="n">
        <v>1460099</v>
      </c>
      <c r="T21" s="40" t="n">
        <v>263802</v>
      </c>
      <c r="U21" s="40" t="n">
        <v>893096</v>
      </c>
      <c r="V21" s="40" t="n">
        <v>753735</v>
      </c>
      <c r="W21" s="40" t="n">
        <v>139361</v>
      </c>
      <c r="X21" s="40" t="n">
        <v>8141504</v>
      </c>
      <c r="Y21" s="41" t="n">
        <v>579217</v>
      </c>
      <c r="Z21" s="40" t="n">
        <v>249652</v>
      </c>
      <c r="AA21" s="40" t="n">
        <v>329565</v>
      </c>
      <c r="AB21" s="41" t="n">
        <v>7270000</v>
      </c>
      <c r="AC21" s="40" t="n">
        <v>6353731</v>
      </c>
      <c r="AD21" s="40" t="n">
        <v>916269</v>
      </c>
      <c r="AE21" s="40" t="n">
        <v>82632</v>
      </c>
      <c r="AF21" s="41" t="n">
        <v>209655</v>
      </c>
      <c r="AG21" s="40" t="n">
        <v>12045</v>
      </c>
      <c r="AH21" s="40" t="n">
        <v>197610</v>
      </c>
      <c r="AI21" s="40" t="n">
        <v>10056904</v>
      </c>
      <c r="AJ21" s="40" t="n">
        <v>5111730</v>
      </c>
      <c r="AK21" s="41" t="n">
        <v>869425</v>
      </c>
      <c r="AL21" s="40" t="n">
        <v>87132</v>
      </c>
      <c r="AM21" s="40" t="n">
        <v>782293</v>
      </c>
      <c r="AN21" s="40" t="n">
        <v>3291083</v>
      </c>
      <c r="AO21" s="40" t="n">
        <v>421154</v>
      </c>
      <c r="AP21" s="40" t="n">
        <v>100156</v>
      </c>
      <c r="AQ21" s="40" t="n">
        <v>263356</v>
      </c>
      <c r="AR21" s="39" t="n">
        <v>53080554</v>
      </c>
      <c r="AS21" s="40" t="n">
        <v>21290584</v>
      </c>
      <c r="AT21" s="40" t="n">
        <v>28725592</v>
      </c>
      <c r="AU21" s="41" t="n">
        <v>2954209</v>
      </c>
      <c r="AV21" s="40" t="n">
        <v>1106340</v>
      </c>
      <c r="AW21" s="40" t="n">
        <v>414179</v>
      </c>
      <c r="AX21" s="40" t="n">
        <v>1433690</v>
      </c>
      <c r="AY21" s="40" t="n">
        <v>110169</v>
      </c>
      <c r="AZ21" s="39" t="n">
        <v>7257844</v>
      </c>
    </row>
    <row r="22" customFormat="false" ht="13.5" hidden="false" customHeight="true" outlineLevel="0" collapsed="false">
      <c r="A22" s="37" t="s">
        <v>71</v>
      </c>
      <c r="B22" s="38" t="n">
        <v>60783361</v>
      </c>
      <c r="C22" s="39" t="n">
        <v>49187667</v>
      </c>
      <c r="D22" s="40" t="n">
        <v>34621229</v>
      </c>
      <c r="E22" s="41" t="n">
        <v>33136868</v>
      </c>
      <c r="F22" s="40" t="n">
        <v>33103488</v>
      </c>
      <c r="G22" s="40" t="n">
        <v>33380</v>
      </c>
      <c r="H22" s="40" t="n">
        <v>451590</v>
      </c>
      <c r="I22" s="40" t="n">
        <v>59004</v>
      </c>
      <c r="J22" s="40" t="n">
        <v>248702</v>
      </c>
      <c r="K22" s="40" t="n">
        <v>400890</v>
      </c>
      <c r="L22" s="40" t="n">
        <v>100916</v>
      </c>
      <c r="M22" s="40" t="n">
        <v>32666</v>
      </c>
      <c r="N22" s="40" t="n">
        <v>190593</v>
      </c>
      <c r="O22" s="40" t="n">
        <v>2858532</v>
      </c>
      <c r="P22" s="40" t="n">
        <v>184390</v>
      </c>
      <c r="Q22" s="40" t="n">
        <v>1647399</v>
      </c>
      <c r="R22" s="40" t="n">
        <v>121860</v>
      </c>
      <c r="S22" s="40" t="n">
        <v>661279</v>
      </c>
      <c r="T22" s="40" t="n">
        <v>243604</v>
      </c>
      <c r="U22" s="40" t="n">
        <v>710418</v>
      </c>
      <c r="V22" s="40" t="n">
        <v>587980</v>
      </c>
      <c r="W22" s="40" t="n">
        <v>122438</v>
      </c>
      <c r="X22" s="40" t="n">
        <v>3326215</v>
      </c>
      <c r="Y22" s="41" t="n">
        <v>260213</v>
      </c>
      <c r="Z22" s="40" t="n">
        <v>148936</v>
      </c>
      <c r="AA22" s="40" t="n">
        <v>111277</v>
      </c>
      <c r="AB22" s="41" t="n">
        <v>2824436</v>
      </c>
      <c r="AC22" s="40" t="n">
        <v>2382508</v>
      </c>
      <c r="AD22" s="40" t="n">
        <v>441928</v>
      </c>
      <c r="AE22" s="40" t="n">
        <v>52695</v>
      </c>
      <c r="AF22" s="41" t="n">
        <v>188871</v>
      </c>
      <c r="AG22" s="40" t="n">
        <v>30551</v>
      </c>
      <c r="AH22" s="40" t="n">
        <v>158320</v>
      </c>
      <c r="AI22" s="40" t="n">
        <v>7671273</v>
      </c>
      <c r="AJ22" s="40" t="n">
        <v>3241773</v>
      </c>
      <c r="AK22" s="41" t="n">
        <v>1342336</v>
      </c>
      <c r="AL22" s="40" t="n">
        <v>1336707</v>
      </c>
      <c r="AM22" s="40" t="n">
        <v>5629</v>
      </c>
      <c r="AN22" s="40" t="n">
        <v>2858576</v>
      </c>
      <c r="AO22" s="40" t="n">
        <v>113534</v>
      </c>
      <c r="AP22" s="40" t="n">
        <v>38807</v>
      </c>
      <c r="AQ22" s="40" t="n">
        <v>76247</v>
      </c>
      <c r="AR22" s="39" t="n">
        <v>10102596</v>
      </c>
      <c r="AS22" s="40" t="n">
        <v>1578740</v>
      </c>
      <c r="AT22" s="40" t="n">
        <v>7270138</v>
      </c>
      <c r="AU22" s="41" t="n">
        <v>1194911</v>
      </c>
      <c r="AV22" s="40" t="n">
        <v>683682</v>
      </c>
      <c r="AW22" s="40" t="n">
        <v>120836</v>
      </c>
      <c r="AX22" s="40" t="n">
        <v>390393</v>
      </c>
      <c r="AY22" s="40" t="n">
        <v>58807</v>
      </c>
      <c r="AZ22" s="39" t="n">
        <v>1493098</v>
      </c>
    </row>
    <row r="23" customFormat="false" ht="13.5" hidden="false" customHeight="true" outlineLevel="0" collapsed="false">
      <c r="A23" s="37" t="s">
        <v>72</v>
      </c>
      <c r="B23" s="38" t="n">
        <v>23802102</v>
      </c>
      <c r="C23" s="39" t="n">
        <v>19076938</v>
      </c>
      <c r="D23" s="40" t="n">
        <v>13610945</v>
      </c>
      <c r="E23" s="41" t="n">
        <v>12739213</v>
      </c>
      <c r="F23" s="40" t="n">
        <v>12715383</v>
      </c>
      <c r="G23" s="40" t="n">
        <v>23830</v>
      </c>
      <c r="H23" s="40" t="n">
        <v>390462</v>
      </c>
      <c r="I23" s="40" t="n">
        <v>67269</v>
      </c>
      <c r="J23" s="40" t="n">
        <v>141818</v>
      </c>
      <c r="K23" s="40" t="n">
        <v>163260</v>
      </c>
      <c r="L23" s="40" t="n">
        <v>42909</v>
      </c>
      <c r="M23" s="40" t="n">
        <v>3050</v>
      </c>
      <c r="N23" s="40" t="n">
        <v>62964</v>
      </c>
      <c r="O23" s="40" t="n">
        <v>985522</v>
      </c>
      <c r="P23" s="40" t="n">
        <v>113544</v>
      </c>
      <c r="Q23" s="40" t="n">
        <v>527641</v>
      </c>
      <c r="R23" s="40" t="n">
        <v>46258</v>
      </c>
      <c r="S23" s="40" t="n">
        <v>245166</v>
      </c>
      <c r="T23" s="40" t="n">
        <v>52913</v>
      </c>
      <c r="U23" s="40" t="n">
        <v>201287</v>
      </c>
      <c r="V23" s="40" t="n">
        <v>146689</v>
      </c>
      <c r="W23" s="40" t="n">
        <v>54598</v>
      </c>
      <c r="X23" s="40" t="n">
        <v>1253846</v>
      </c>
      <c r="Y23" s="41" t="n">
        <v>101539</v>
      </c>
      <c r="Z23" s="40" t="n">
        <v>48562</v>
      </c>
      <c r="AA23" s="40" t="n">
        <v>52977</v>
      </c>
      <c r="AB23" s="41" t="n">
        <v>1036325</v>
      </c>
      <c r="AC23" s="40" t="n">
        <v>947070</v>
      </c>
      <c r="AD23" s="40" t="n">
        <v>89255</v>
      </c>
      <c r="AE23" s="40" t="n">
        <v>18829</v>
      </c>
      <c r="AF23" s="41" t="n">
        <v>97153</v>
      </c>
      <c r="AG23" s="40" t="n">
        <v>22524</v>
      </c>
      <c r="AH23" s="40" t="n">
        <v>74629</v>
      </c>
      <c r="AI23" s="40" t="n">
        <v>3025338</v>
      </c>
      <c r="AJ23" s="40" t="n">
        <v>1338410</v>
      </c>
      <c r="AK23" s="41" t="n">
        <v>712915</v>
      </c>
      <c r="AL23" s="40" t="n">
        <v>13921</v>
      </c>
      <c r="AM23" s="40" t="n">
        <v>698994</v>
      </c>
      <c r="AN23" s="40" t="n">
        <v>904447</v>
      </c>
      <c r="AO23" s="40" t="n">
        <v>38447</v>
      </c>
      <c r="AP23" s="40" t="n">
        <v>14254</v>
      </c>
      <c r="AQ23" s="40" t="n">
        <v>16865</v>
      </c>
      <c r="AR23" s="39" t="n">
        <v>4393356</v>
      </c>
      <c r="AS23" s="40" t="n">
        <v>771503</v>
      </c>
      <c r="AT23" s="40" t="n">
        <v>3004387</v>
      </c>
      <c r="AU23" s="41" t="n">
        <v>590931</v>
      </c>
      <c r="AV23" s="40" t="n">
        <v>313409</v>
      </c>
      <c r="AW23" s="40" t="n">
        <v>110310</v>
      </c>
      <c r="AX23" s="40" t="n">
        <v>167212</v>
      </c>
      <c r="AY23" s="40" t="n">
        <v>26535</v>
      </c>
      <c r="AZ23" s="39" t="n">
        <v>331808</v>
      </c>
    </row>
    <row r="24" customFormat="false" ht="13.5" hidden="false" customHeight="true" outlineLevel="0" collapsed="false">
      <c r="A24" s="37" t="s">
        <v>73</v>
      </c>
      <c r="B24" s="38" t="n">
        <v>25469599</v>
      </c>
      <c r="C24" s="39" t="n">
        <v>19303824</v>
      </c>
      <c r="D24" s="40" t="n">
        <v>13495508</v>
      </c>
      <c r="E24" s="41" t="n">
        <v>12868972</v>
      </c>
      <c r="F24" s="40" t="n">
        <v>12849973</v>
      </c>
      <c r="G24" s="40" t="n">
        <v>18999</v>
      </c>
      <c r="H24" s="40" t="n">
        <v>259761</v>
      </c>
      <c r="I24" s="40" t="n">
        <v>14757</v>
      </c>
      <c r="J24" s="40" t="n">
        <v>122821</v>
      </c>
      <c r="K24" s="40" t="n">
        <v>134698</v>
      </c>
      <c r="L24" s="40" t="n">
        <v>25943</v>
      </c>
      <c r="M24" s="40" t="n">
        <v>12999</v>
      </c>
      <c r="N24" s="40" t="n">
        <v>55557</v>
      </c>
      <c r="O24" s="40" t="n">
        <v>1215926</v>
      </c>
      <c r="P24" s="40" t="n">
        <v>144394</v>
      </c>
      <c r="Q24" s="40" t="n">
        <v>616559</v>
      </c>
      <c r="R24" s="40" t="n">
        <v>90745</v>
      </c>
      <c r="S24" s="40" t="n">
        <v>299672</v>
      </c>
      <c r="T24" s="40" t="n">
        <v>64556</v>
      </c>
      <c r="U24" s="40" t="n">
        <v>331955</v>
      </c>
      <c r="V24" s="40" t="n">
        <v>259704</v>
      </c>
      <c r="W24" s="40" t="n">
        <v>72251</v>
      </c>
      <c r="X24" s="40" t="n">
        <v>1228724</v>
      </c>
      <c r="Y24" s="41" t="n">
        <v>188974</v>
      </c>
      <c r="Z24" s="40" t="n">
        <v>153807</v>
      </c>
      <c r="AA24" s="40" t="n">
        <v>35167</v>
      </c>
      <c r="AB24" s="41" t="n">
        <v>968911</v>
      </c>
      <c r="AC24" s="40" t="n">
        <v>811827</v>
      </c>
      <c r="AD24" s="40" t="n">
        <v>157084</v>
      </c>
      <c r="AE24" s="40" t="n">
        <v>17066</v>
      </c>
      <c r="AF24" s="41" t="n">
        <v>53773</v>
      </c>
      <c r="AG24" s="40" t="n">
        <v>26353</v>
      </c>
      <c r="AH24" s="40" t="n">
        <v>27420</v>
      </c>
      <c r="AI24" s="40" t="n">
        <v>3031711</v>
      </c>
      <c r="AJ24" s="40" t="n">
        <v>1312767</v>
      </c>
      <c r="AK24" s="41" t="n">
        <v>603261</v>
      </c>
      <c r="AL24" s="40" t="n">
        <v>17061</v>
      </c>
      <c r="AM24" s="40" t="n">
        <v>586200</v>
      </c>
      <c r="AN24" s="40" t="n">
        <v>1035573</v>
      </c>
      <c r="AO24" s="40" t="n">
        <v>46732</v>
      </c>
      <c r="AP24" s="40" t="n">
        <v>15526</v>
      </c>
      <c r="AQ24" s="40" t="n">
        <v>17852</v>
      </c>
      <c r="AR24" s="39" t="n">
        <v>5720730</v>
      </c>
      <c r="AS24" s="40" t="n">
        <v>817327</v>
      </c>
      <c r="AT24" s="40" t="n">
        <v>4238723</v>
      </c>
      <c r="AU24" s="41" t="n">
        <v>610111</v>
      </c>
      <c r="AV24" s="40" t="n">
        <v>318034</v>
      </c>
      <c r="AW24" s="40" t="n">
        <v>52015</v>
      </c>
      <c r="AX24" s="40" t="n">
        <v>240062</v>
      </c>
      <c r="AY24" s="40" t="n">
        <v>54569</v>
      </c>
      <c r="AZ24" s="39" t="n">
        <v>445025</v>
      </c>
    </row>
    <row r="25" customFormat="false" ht="13.5" hidden="false" customHeight="true" outlineLevel="0" collapsed="false">
      <c r="A25" s="37" t="s">
        <v>74</v>
      </c>
      <c r="B25" s="38" t="n">
        <v>19350908</v>
      </c>
      <c r="C25" s="39" t="n">
        <v>15273687</v>
      </c>
      <c r="D25" s="40" t="n">
        <v>10741284</v>
      </c>
      <c r="E25" s="41" t="n">
        <v>10204616</v>
      </c>
      <c r="F25" s="40" t="n">
        <v>10204610</v>
      </c>
      <c r="G25" s="40" t="n">
        <v>6</v>
      </c>
      <c r="H25" s="40" t="n">
        <v>206266</v>
      </c>
      <c r="I25" s="40" t="n">
        <v>11529</v>
      </c>
      <c r="J25" s="40" t="n">
        <v>111616</v>
      </c>
      <c r="K25" s="40" t="n">
        <v>111039</v>
      </c>
      <c r="L25" s="40" t="n">
        <v>34409</v>
      </c>
      <c r="M25" s="40" t="n">
        <v>10528</v>
      </c>
      <c r="N25" s="40" t="n">
        <v>51281</v>
      </c>
      <c r="O25" s="40" t="n">
        <v>748912</v>
      </c>
      <c r="P25" s="40" t="n">
        <v>89768</v>
      </c>
      <c r="Q25" s="40" t="n">
        <v>449443</v>
      </c>
      <c r="R25" s="40" t="n">
        <v>32436</v>
      </c>
      <c r="S25" s="40" t="n">
        <v>150082</v>
      </c>
      <c r="T25" s="40" t="n">
        <v>27183</v>
      </c>
      <c r="U25" s="40" t="n">
        <v>226990</v>
      </c>
      <c r="V25" s="40" t="n">
        <v>176436</v>
      </c>
      <c r="W25" s="40" t="n">
        <v>50554</v>
      </c>
      <c r="X25" s="40" t="n">
        <v>1031190</v>
      </c>
      <c r="Y25" s="41" t="n">
        <v>72261</v>
      </c>
      <c r="Z25" s="40" t="n">
        <v>54344</v>
      </c>
      <c r="AA25" s="40" t="n">
        <v>17917</v>
      </c>
      <c r="AB25" s="41" t="n">
        <v>859143</v>
      </c>
      <c r="AC25" s="40" t="n">
        <v>713107</v>
      </c>
      <c r="AD25" s="40" t="n">
        <v>146036</v>
      </c>
      <c r="AE25" s="40" t="n">
        <v>18491</v>
      </c>
      <c r="AF25" s="41" t="n">
        <v>81295</v>
      </c>
      <c r="AG25" s="40" t="n">
        <v>14624</v>
      </c>
      <c r="AH25" s="40" t="n">
        <v>66671</v>
      </c>
      <c r="AI25" s="40" t="n">
        <v>2525311</v>
      </c>
      <c r="AJ25" s="40" t="n">
        <v>1051362</v>
      </c>
      <c r="AK25" s="41" t="n">
        <v>572847</v>
      </c>
      <c r="AL25" s="40" t="n">
        <v>17962</v>
      </c>
      <c r="AM25" s="40" t="n">
        <v>554885</v>
      </c>
      <c r="AN25" s="40" t="n">
        <v>773280</v>
      </c>
      <c r="AO25" s="40" t="n">
        <v>96895</v>
      </c>
      <c r="AP25" s="40" t="n">
        <v>11848</v>
      </c>
      <c r="AQ25" s="40" t="n">
        <v>19079</v>
      </c>
      <c r="AR25" s="39" t="n">
        <v>3683969</v>
      </c>
      <c r="AS25" s="40" t="n">
        <v>288583</v>
      </c>
      <c r="AT25" s="40" t="n">
        <v>2970873</v>
      </c>
      <c r="AU25" s="41" t="n">
        <v>397860</v>
      </c>
      <c r="AV25" s="40" t="n">
        <v>249515</v>
      </c>
      <c r="AW25" s="40" t="n">
        <v>41730</v>
      </c>
      <c r="AX25" s="40" t="n">
        <v>106615</v>
      </c>
      <c r="AY25" s="40" t="n">
        <v>26653</v>
      </c>
      <c r="AZ25" s="39" t="n">
        <v>393252</v>
      </c>
    </row>
    <row r="26" customFormat="false" ht="13.5" hidden="false" customHeight="true" outlineLevel="0" collapsed="false">
      <c r="A26" s="37" t="s">
        <v>75</v>
      </c>
      <c r="B26" s="38" t="n">
        <v>20000477</v>
      </c>
      <c r="C26" s="39" t="n">
        <v>15384079</v>
      </c>
      <c r="D26" s="40" t="n">
        <v>10729867</v>
      </c>
      <c r="E26" s="41" t="n">
        <v>10156838</v>
      </c>
      <c r="F26" s="40" t="n">
        <v>10141298</v>
      </c>
      <c r="G26" s="40" t="n">
        <v>15540</v>
      </c>
      <c r="H26" s="40" t="n">
        <v>167778</v>
      </c>
      <c r="I26" s="40" t="n">
        <v>58149</v>
      </c>
      <c r="J26" s="40" t="n">
        <v>117237</v>
      </c>
      <c r="K26" s="40" t="n">
        <v>105009</v>
      </c>
      <c r="L26" s="40" t="n">
        <v>46009</v>
      </c>
      <c r="M26" s="40" t="n">
        <v>22194</v>
      </c>
      <c r="N26" s="40" t="n">
        <v>56653</v>
      </c>
      <c r="O26" s="40" t="n">
        <v>568255</v>
      </c>
      <c r="P26" s="40" t="n">
        <v>29744</v>
      </c>
      <c r="Q26" s="40" t="n">
        <v>311652</v>
      </c>
      <c r="R26" s="40" t="n">
        <v>60996</v>
      </c>
      <c r="S26" s="40" t="n">
        <v>127191</v>
      </c>
      <c r="T26" s="40" t="n">
        <v>38672</v>
      </c>
      <c r="U26" s="40" t="n">
        <v>174078</v>
      </c>
      <c r="V26" s="40" t="n">
        <v>125862</v>
      </c>
      <c r="W26" s="40" t="n">
        <v>48216</v>
      </c>
      <c r="X26" s="40" t="n">
        <v>1301341</v>
      </c>
      <c r="Y26" s="41" t="n">
        <v>203315</v>
      </c>
      <c r="Z26" s="40" t="n">
        <v>159040</v>
      </c>
      <c r="AA26" s="40" t="n">
        <v>44275</v>
      </c>
      <c r="AB26" s="41" t="n">
        <v>1013640</v>
      </c>
      <c r="AC26" s="40" t="n">
        <v>711148</v>
      </c>
      <c r="AD26" s="40" t="n">
        <v>302492</v>
      </c>
      <c r="AE26" s="40" t="n">
        <v>28448</v>
      </c>
      <c r="AF26" s="41" t="n">
        <v>55938</v>
      </c>
      <c r="AG26" s="40" t="n">
        <v>23454</v>
      </c>
      <c r="AH26" s="40" t="n">
        <v>32484</v>
      </c>
      <c r="AI26" s="40" t="n">
        <v>2610538</v>
      </c>
      <c r="AJ26" s="40" t="n">
        <v>1027877</v>
      </c>
      <c r="AK26" s="41" t="n">
        <v>185316</v>
      </c>
      <c r="AL26" s="40" t="n">
        <v>28060</v>
      </c>
      <c r="AM26" s="40" t="n">
        <v>157256</v>
      </c>
      <c r="AN26" s="40" t="n">
        <v>1352637</v>
      </c>
      <c r="AO26" s="40" t="n">
        <v>19715</v>
      </c>
      <c r="AP26" s="40" t="n">
        <v>10819</v>
      </c>
      <c r="AQ26" s="40" t="n">
        <v>14174</v>
      </c>
      <c r="AR26" s="39" t="n">
        <v>4358295</v>
      </c>
      <c r="AS26" s="40" t="n">
        <v>447485</v>
      </c>
      <c r="AT26" s="40" t="n">
        <v>3289182</v>
      </c>
      <c r="AU26" s="41" t="n">
        <v>586595</v>
      </c>
      <c r="AV26" s="40" t="n">
        <v>292570</v>
      </c>
      <c r="AW26" s="40" t="n">
        <v>77537</v>
      </c>
      <c r="AX26" s="40" t="n">
        <v>216488</v>
      </c>
      <c r="AY26" s="40" t="n">
        <v>35033</v>
      </c>
      <c r="AZ26" s="39" t="n">
        <v>258103</v>
      </c>
    </row>
    <row r="27" customFormat="false" ht="13.5" hidden="false" customHeight="true" outlineLevel="0" collapsed="false">
      <c r="A27" s="37" t="s">
        <v>76</v>
      </c>
      <c r="B27" s="38" t="n">
        <v>48101715</v>
      </c>
      <c r="C27" s="39" t="n">
        <v>36074913</v>
      </c>
      <c r="D27" s="40" t="n">
        <v>25892416</v>
      </c>
      <c r="E27" s="41" t="n">
        <v>24020671</v>
      </c>
      <c r="F27" s="40" t="n">
        <v>23982477</v>
      </c>
      <c r="G27" s="40" t="n">
        <v>38194</v>
      </c>
      <c r="H27" s="40" t="n">
        <v>925942</v>
      </c>
      <c r="I27" s="40" t="n">
        <v>67830</v>
      </c>
      <c r="J27" s="40" t="n">
        <v>308326</v>
      </c>
      <c r="K27" s="40" t="n">
        <v>347532</v>
      </c>
      <c r="L27" s="40" t="n">
        <v>61153</v>
      </c>
      <c r="M27" s="40" t="n">
        <v>33520</v>
      </c>
      <c r="N27" s="40" t="n">
        <v>127442</v>
      </c>
      <c r="O27" s="40" t="n">
        <v>1740772</v>
      </c>
      <c r="P27" s="40" t="n">
        <v>146913</v>
      </c>
      <c r="Q27" s="40" t="n">
        <v>899612</v>
      </c>
      <c r="R27" s="40" t="n">
        <v>107643</v>
      </c>
      <c r="S27" s="40" t="n">
        <v>493621</v>
      </c>
      <c r="T27" s="40" t="n">
        <v>92983</v>
      </c>
      <c r="U27" s="40" t="n">
        <v>430102</v>
      </c>
      <c r="V27" s="40" t="n">
        <v>332661</v>
      </c>
      <c r="W27" s="40" t="n">
        <v>97441</v>
      </c>
      <c r="X27" s="40" t="n">
        <v>3048944</v>
      </c>
      <c r="Y27" s="41" t="n">
        <v>247659</v>
      </c>
      <c r="Z27" s="40" t="n">
        <v>188789</v>
      </c>
      <c r="AA27" s="40" t="n">
        <v>58870</v>
      </c>
      <c r="AB27" s="41" t="n">
        <v>2518996</v>
      </c>
      <c r="AC27" s="40" t="n">
        <v>2149704</v>
      </c>
      <c r="AD27" s="40" t="n">
        <v>369292</v>
      </c>
      <c r="AE27" s="40" t="n">
        <v>55043</v>
      </c>
      <c r="AF27" s="41" t="n">
        <v>227246</v>
      </c>
      <c r="AG27" s="40" t="n">
        <v>38324</v>
      </c>
      <c r="AH27" s="40" t="n">
        <v>188922</v>
      </c>
      <c r="AI27" s="40" t="n">
        <v>4962679</v>
      </c>
      <c r="AJ27" s="40" t="n">
        <v>2428063</v>
      </c>
      <c r="AK27" s="41" t="n">
        <v>1411819</v>
      </c>
      <c r="AL27" s="40" t="n">
        <v>17472</v>
      </c>
      <c r="AM27" s="40" t="n">
        <v>1394347</v>
      </c>
      <c r="AN27" s="40" t="n">
        <v>937543</v>
      </c>
      <c r="AO27" s="40" t="n">
        <v>62287</v>
      </c>
      <c r="AP27" s="40" t="n">
        <v>34519</v>
      </c>
      <c r="AQ27" s="40" t="n">
        <v>88448</v>
      </c>
      <c r="AR27" s="39" t="n">
        <v>11399283</v>
      </c>
      <c r="AS27" s="40" t="n">
        <v>1403206</v>
      </c>
      <c r="AT27" s="40" t="n">
        <v>8892349</v>
      </c>
      <c r="AU27" s="41" t="n">
        <v>1033220</v>
      </c>
      <c r="AV27" s="40" t="n">
        <v>581237</v>
      </c>
      <c r="AW27" s="40" t="n">
        <v>120161</v>
      </c>
      <c r="AX27" s="40" t="n">
        <v>331822</v>
      </c>
      <c r="AY27" s="40" t="n">
        <v>70508</v>
      </c>
      <c r="AZ27" s="39" t="n">
        <v>627519</v>
      </c>
    </row>
    <row r="28" customFormat="false" ht="13.5" hidden="false" customHeight="true" outlineLevel="0" collapsed="false">
      <c r="A28" s="37" t="s">
        <v>77</v>
      </c>
      <c r="B28" s="38" t="n">
        <v>42062457</v>
      </c>
      <c r="C28" s="39" t="n">
        <v>30323661</v>
      </c>
      <c r="D28" s="40" t="n">
        <v>21816506</v>
      </c>
      <c r="E28" s="41" t="n">
        <v>20254115</v>
      </c>
      <c r="F28" s="40" t="n">
        <v>20244791</v>
      </c>
      <c r="G28" s="40" t="n">
        <v>9324</v>
      </c>
      <c r="H28" s="40" t="n">
        <v>818318</v>
      </c>
      <c r="I28" s="40" t="n">
        <v>31418</v>
      </c>
      <c r="J28" s="40" t="n">
        <v>231413</v>
      </c>
      <c r="K28" s="40" t="n">
        <v>248679</v>
      </c>
      <c r="L28" s="40" t="n">
        <v>66902</v>
      </c>
      <c r="M28" s="40" t="n">
        <v>32582</v>
      </c>
      <c r="N28" s="40" t="n">
        <v>133079</v>
      </c>
      <c r="O28" s="40" t="n">
        <v>1317684</v>
      </c>
      <c r="P28" s="40" t="n">
        <v>95726</v>
      </c>
      <c r="Q28" s="40" t="n">
        <v>700768</v>
      </c>
      <c r="R28" s="40" t="n">
        <v>106231</v>
      </c>
      <c r="S28" s="40" t="n">
        <v>331535</v>
      </c>
      <c r="T28" s="40" t="n">
        <v>83424</v>
      </c>
      <c r="U28" s="40" t="n">
        <v>407162</v>
      </c>
      <c r="V28" s="40" t="n">
        <v>295012</v>
      </c>
      <c r="W28" s="40" t="n">
        <v>112150</v>
      </c>
      <c r="X28" s="40" t="n">
        <v>2310644</v>
      </c>
      <c r="Y28" s="41" t="n">
        <v>244877</v>
      </c>
      <c r="Z28" s="40" t="n">
        <v>174804</v>
      </c>
      <c r="AA28" s="40" t="n">
        <v>70073</v>
      </c>
      <c r="AB28" s="41" t="n">
        <v>1894340</v>
      </c>
      <c r="AC28" s="40" t="n">
        <v>1521629</v>
      </c>
      <c r="AD28" s="40" t="n">
        <v>372711</v>
      </c>
      <c r="AE28" s="40" t="n">
        <v>40260</v>
      </c>
      <c r="AF28" s="41" t="n">
        <v>131167</v>
      </c>
      <c r="AG28" s="40" t="n">
        <v>58185</v>
      </c>
      <c r="AH28" s="40" t="n">
        <v>72982</v>
      </c>
      <c r="AI28" s="40" t="n">
        <v>4471665</v>
      </c>
      <c r="AJ28" s="40" t="n">
        <v>2078762</v>
      </c>
      <c r="AK28" s="41" t="n">
        <v>751330</v>
      </c>
      <c r="AL28" s="40" t="n">
        <v>46570</v>
      </c>
      <c r="AM28" s="40" t="n">
        <v>704760</v>
      </c>
      <c r="AN28" s="40" t="n">
        <v>1471524</v>
      </c>
      <c r="AO28" s="40" t="n">
        <v>82271</v>
      </c>
      <c r="AP28" s="40" t="n">
        <v>27734</v>
      </c>
      <c r="AQ28" s="40" t="n">
        <v>60044</v>
      </c>
      <c r="AR28" s="39" t="n">
        <v>10437286</v>
      </c>
      <c r="AS28" s="40" t="n">
        <v>939115</v>
      </c>
      <c r="AT28" s="40" t="n">
        <v>8302627</v>
      </c>
      <c r="AU28" s="41" t="n">
        <v>1108627</v>
      </c>
      <c r="AV28" s="40" t="n">
        <v>594427</v>
      </c>
      <c r="AW28" s="40" t="n">
        <v>132638</v>
      </c>
      <c r="AX28" s="40" t="n">
        <v>381562</v>
      </c>
      <c r="AY28" s="40" t="n">
        <v>86917</v>
      </c>
      <c r="AZ28" s="39" t="n">
        <v>1301510</v>
      </c>
    </row>
    <row r="29" customFormat="false" ht="13.5" hidden="false" customHeight="true" outlineLevel="0" collapsed="false">
      <c r="A29" s="37" t="s">
        <v>78</v>
      </c>
      <c r="B29" s="38" t="n">
        <v>68183106</v>
      </c>
      <c r="C29" s="39" t="n">
        <v>50983830</v>
      </c>
      <c r="D29" s="40" t="n">
        <v>36050719</v>
      </c>
      <c r="E29" s="41" t="n">
        <v>33455688</v>
      </c>
      <c r="F29" s="40" t="n">
        <v>33420800</v>
      </c>
      <c r="G29" s="40" t="n">
        <v>34888</v>
      </c>
      <c r="H29" s="40" t="n">
        <v>1236736</v>
      </c>
      <c r="I29" s="40" t="n">
        <v>13819</v>
      </c>
      <c r="J29" s="40" t="n">
        <v>559331</v>
      </c>
      <c r="K29" s="40" t="n">
        <v>440240</v>
      </c>
      <c r="L29" s="40" t="n">
        <v>109847</v>
      </c>
      <c r="M29" s="40" t="n">
        <v>37806</v>
      </c>
      <c r="N29" s="40" t="n">
        <v>197252</v>
      </c>
      <c r="O29" s="40" t="n">
        <v>2066466</v>
      </c>
      <c r="P29" s="40" t="n">
        <v>12769</v>
      </c>
      <c r="Q29" s="40" t="n">
        <v>1320547</v>
      </c>
      <c r="R29" s="40" t="n">
        <v>107094</v>
      </c>
      <c r="S29" s="40" t="n">
        <v>467888</v>
      </c>
      <c r="T29" s="40" t="n">
        <v>158168</v>
      </c>
      <c r="U29" s="40" t="n">
        <v>600444</v>
      </c>
      <c r="V29" s="40" t="n">
        <v>487478</v>
      </c>
      <c r="W29" s="40" t="n">
        <v>112966</v>
      </c>
      <c r="X29" s="40" t="n">
        <v>3820829</v>
      </c>
      <c r="Y29" s="41" t="n">
        <v>258297</v>
      </c>
      <c r="Z29" s="40" t="n">
        <v>131342</v>
      </c>
      <c r="AA29" s="40" t="n">
        <v>126955</v>
      </c>
      <c r="AB29" s="41" t="n">
        <v>3378272</v>
      </c>
      <c r="AC29" s="40" t="n">
        <v>2943560</v>
      </c>
      <c r="AD29" s="40" t="n">
        <v>434712</v>
      </c>
      <c r="AE29" s="40" t="n">
        <v>48888</v>
      </c>
      <c r="AF29" s="41" t="n">
        <v>135372</v>
      </c>
      <c r="AG29" s="40" t="n">
        <v>29283</v>
      </c>
      <c r="AH29" s="40" t="n">
        <v>106089</v>
      </c>
      <c r="AI29" s="40" t="n">
        <v>8445372</v>
      </c>
      <c r="AJ29" s="40" t="n">
        <v>3455476</v>
      </c>
      <c r="AK29" s="41" t="n">
        <v>1378115</v>
      </c>
      <c r="AL29" s="40" t="n">
        <v>12393</v>
      </c>
      <c r="AM29" s="40" t="n">
        <v>1365722</v>
      </c>
      <c r="AN29" s="40" t="n">
        <v>3370592</v>
      </c>
      <c r="AO29" s="40" t="n">
        <v>135324</v>
      </c>
      <c r="AP29" s="40" t="n">
        <v>46943</v>
      </c>
      <c r="AQ29" s="40" t="n">
        <v>58922</v>
      </c>
      <c r="AR29" s="39" t="n">
        <v>15520980</v>
      </c>
      <c r="AS29" s="40" t="n">
        <v>3576765</v>
      </c>
      <c r="AT29" s="40" t="n">
        <v>10542551</v>
      </c>
      <c r="AU29" s="41" t="n">
        <v>1351668</v>
      </c>
      <c r="AV29" s="40" t="n">
        <v>745738</v>
      </c>
      <c r="AW29" s="40" t="n">
        <v>225403</v>
      </c>
      <c r="AX29" s="40" t="n">
        <v>380527</v>
      </c>
      <c r="AY29" s="40" t="n">
        <v>49996</v>
      </c>
      <c r="AZ29" s="39" t="n">
        <v>1678296</v>
      </c>
    </row>
    <row r="30" customFormat="false" ht="13.5" hidden="false" customHeight="true" outlineLevel="0" collapsed="false">
      <c r="A30" s="37" t="s">
        <v>79</v>
      </c>
      <c r="B30" s="38" t="n">
        <v>135513653</v>
      </c>
      <c r="C30" s="39" t="n">
        <v>88284179</v>
      </c>
      <c r="D30" s="40" t="n">
        <v>63381525</v>
      </c>
      <c r="E30" s="41" t="n">
        <v>58794246</v>
      </c>
      <c r="F30" s="40" t="n">
        <v>58604103</v>
      </c>
      <c r="G30" s="40" t="n">
        <v>190143</v>
      </c>
      <c r="H30" s="40" t="n">
        <v>1825433</v>
      </c>
      <c r="I30" s="40" t="n">
        <v>0</v>
      </c>
      <c r="J30" s="40" t="n">
        <v>667733</v>
      </c>
      <c r="K30" s="40" t="n">
        <v>1361208</v>
      </c>
      <c r="L30" s="40" t="n">
        <v>290478</v>
      </c>
      <c r="M30" s="40" t="n">
        <v>79378</v>
      </c>
      <c r="N30" s="40" t="n">
        <v>363049</v>
      </c>
      <c r="O30" s="40" t="n">
        <v>4025130</v>
      </c>
      <c r="P30" s="40" t="n">
        <v>139285</v>
      </c>
      <c r="Q30" s="40" t="n">
        <v>2172357</v>
      </c>
      <c r="R30" s="40" t="n">
        <v>409364</v>
      </c>
      <c r="S30" s="40" t="n">
        <v>1075057</v>
      </c>
      <c r="T30" s="40" t="n">
        <v>229067</v>
      </c>
      <c r="U30" s="40" t="n">
        <v>1208556</v>
      </c>
      <c r="V30" s="40" t="n">
        <v>938274</v>
      </c>
      <c r="W30" s="40" t="n">
        <v>270282</v>
      </c>
      <c r="X30" s="40" t="n">
        <v>8675383</v>
      </c>
      <c r="Y30" s="41" t="n">
        <v>561079</v>
      </c>
      <c r="Z30" s="40" t="n">
        <v>269756</v>
      </c>
      <c r="AA30" s="40" t="n">
        <v>291323</v>
      </c>
      <c r="AB30" s="41" t="n">
        <v>7415823</v>
      </c>
      <c r="AC30" s="40" t="n">
        <v>5227954</v>
      </c>
      <c r="AD30" s="40" t="n">
        <v>2187869</v>
      </c>
      <c r="AE30" s="40" t="n">
        <v>120787</v>
      </c>
      <c r="AF30" s="41" t="n">
        <v>577694</v>
      </c>
      <c r="AG30" s="40" t="n">
        <v>22130</v>
      </c>
      <c r="AH30" s="40" t="n">
        <v>555564</v>
      </c>
      <c r="AI30" s="40" t="n">
        <v>10993585</v>
      </c>
      <c r="AJ30" s="40" t="n">
        <v>5503494</v>
      </c>
      <c r="AK30" s="41" t="n">
        <v>1574729</v>
      </c>
      <c r="AL30" s="40" t="n">
        <v>76709</v>
      </c>
      <c r="AM30" s="40" t="n">
        <v>1498020</v>
      </c>
      <c r="AN30" s="40" t="n">
        <v>3320050</v>
      </c>
      <c r="AO30" s="40" t="n">
        <v>389400</v>
      </c>
      <c r="AP30" s="40" t="n">
        <v>93480</v>
      </c>
      <c r="AQ30" s="40" t="n">
        <v>112432</v>
      </c>
      <c r="AR30" s="39" t="n">
        <v>40296784</v>
      </c>
      <c r="AS30" s="40" t="n">
        <v>11384626</v>
      </c>
      <c r="AT30" s="40" t="n">
        <v>25258093</v>
      </c>
      <c r="AU30" s="41" t="n">
        <v>3388520</v>
      </c>
      <c r="AV30" s="40" t="n">
        <v>1747456</v>
      </c>
      <c r="AW30" s="40" t="n">
        <v>497237</v>
      </c>
      <c r="AX30" s="40" t="n">
        <v>1143827</v>
      </c>
      <c r="AY30" s="40" t="n">
        <v>265545</v>
      </c>
      <c r="AZ30" s="39" t="n">
        <v>6932690</v>
      </c>
    </row>
    <row r="31" customFormat="false" ht="13.5" hidden="false" customHeight="true" outlineLevel="0" collapsed="false">
      <c r="A31" s="37" t="s">
        <v>80</v>
      </c>
      <c r="B31" s="38" t="n">
        <v>34956154</v>
      </c>
      <c r="C31" s="39" t="n">
        <v>28074373</v>
      </c>
      <c r="D31" s="40" t="n">
        <v>20349928</v>
      </c>
      <c r="E31" s="41" t="n">
        <v>19207580</v>
      </c>
      <c r="F31" s="40" t="n">
        <v>19205158</v>
      </c>
      <c r="G31" s="40" t="n">
        <v>2422</v>
      </c>
      <c r="H31" s="40" t="n">
        <v>482143</v>
      </c>
      <c r="I31" s="40" t="n">
        <v>2991</v>
      </c>
      <c r="J31" s="40" t="n">
        <v>226678</v>
      </c>
      <c r="K31" s="40" t="n">
        <v>243914</v>
      </c>
      <c r="L31" s="40" t="n">
        <v>64640</v>
      </c>
      <c r="M31" s="40" t="n">
        <v>36702</v>
      </c>
      <c r="N31" s="40" t="n">
        <v>85280</v>
      </c>
      <c r="O31" s="40" t="n">
        <v>1196076</v>
      </c>
      <c r="P31" s="40" t="n">
        <v>114568</v>
      </c>
      <c r="Q31" s="40" t="n">
        <v>697565</v>
      </c>
      <c r="R31" s="40" t="n">
        <v>94381</v>
      </c>
      <c r="S31" s="40" t="n">
        <v>219329</v>
      </c>
      <c r="T31" s="40" t="n">
        <v>70233</v>
      </c>
      <c r="U31" s="40" t="n">
        <v>376893</v>
      </c>
      <c r="V31" s="40" t="n">
        <v>310698</v>
      </c>
      <c r="W31" s="40" t="n">
        <v>66195</v>
      </c>
      <c r="X31" s="40" t="n">
        <v>2081531</v>
      </c>
      <c r="Y31" s="41" t="n">
        <v>244739</v>
      </c>
      <c r="Z31" s="40" t="n">
        <v>163399</v>
      </c>
      <c r="AA31" s="40" t="n">
        <v>81340</v>
      </c>
      <c r="AB31" s="41" t="n">
        <v>1741336</v>
      </c>
      <c r="AC31" s="40" t="n">
        <v>1499410</v>
      </c>
      <c r="AD31" s="40" t="n">
        <v>241926</v>
      </c>
      <c r="AE31" s="40" t="n">
        <v>54606</v>
      </c>
      <c r="AF31" s="41" t="n">
        <v>40850</v>
      </c>
      <c r="AG31" s="40" t="n">
        <v>13483</v>
      </c>
      <c r="AH31" s="40" t="n">
        <v>27367</v>
      </c>
      <c r="AI31" s="40" t="n">
        <v>4069945</v>
      </c>
      <c r="AJ31" s="40" t="n">
        <v>2025204</v>
      </c>
      <c r="AK31" s="41" t="n">
        <v>890183</v>
      </c>
      <c r="AL31" s="40" t="n">
        <v>63971</v>
      </c>
      <c r="AM31" s="40" t="n">
        <v>826212</v>
      </c>
      <c r="AN31" s="40" t="n">
        <v>1032903</v>
      </c>
      <c r="AO31" s="40" t="n">
        <v>28516</v>
      </c>
      <c r="AP31" s="40" t="n">
        <v>21996</v>
      </c>
      <c r="AQ31" s="40" t="n">
        <v>71143</v>
      </c>
      <c r="AR31" s="39" t="n">
        <v>6424700</v>
      </c>
      <c r="AS31" s="40" t="n">
        <v>853408</v>
      </c>
      <c r="AT31" s="40" t="n">
        <v>4739142</v>
      </c>
      <c r="AU31" s="41" t="n">
        <v>781676</v>
      </c>
      <c r="AV31" s="40" t="n">
        <v>425182</v>
      </c>
      <c r="AW31" s="40" t="n">
        <v>107317</v>
      </c>
      <c r="AX31" s="40" t="n">
        <v>249177</v>
      </c>
      <c r="AY31" s="40" t="n">
        <v>50474</v>
      </c>
      <c r="AZ31" s="39" t="n">
        <v>457081</v>
      </c>
    </row>
    <row r="32" customFormat="false" ht="13.5" hidden="false" customHeight="true" outlineLevel="0" collapsed="false">
      <c r="A32" s="37" t="s">
        <v>81</v>
      </c>
      <c r="B32" s="38" t="n">
        <v>22306005</v>
      </c>
      <c r="C32" s="39" t="n">
        <v>16485031</v>
      </c>
      <c r="D32" s="40" t="n">
        <v>11681562</v>
      </c>
      <c r="E32" s="41" t="n">
        <v>10964184</v>
      </c>
      <c r="F32" s="40" t="n">
        <v>10939045</v>
      </c>
      <c r="G32" s="40" t="n">
        <v>25139</v>
      </c>
      <c r="H32" s="40" t="n">
        <v>381402</v>
      </c>
      <c r="I32" s="40" t="n">
        <v>0</v>
      </c>
      <c r="J32" s="40" t="n">
        <v>82911</v>
      </c>
      <c r="K32" s="40" t="n">
        <v>125073</v>
      </c>
      <c r="L32" s="40" t="n">
        <v>30530</v>
      </c>
      <c r="M32" s="40" t="n">
        <v>41954</v>
      </c>
      <c r="N32" s="40" t="n">
        <v>55508</v>
      </c>
      <c r="O32" s="40" t="n">
        <v>773756</v>
      </c>
      <c r="P32" s="40" t="n">
        <v>76448</v>
      </c>
      <c r="Q32" s="40" t="n">
        <v>425090</v>
      </c>
      <c r="R32" s="40" t="n">
        <v>39189</v>
      </c>
      <c r="S32" s="40" t="n">
        <v>185284</v>
      </c>
      <c r="T32" s="40" t="n">
        <v>47745</v>
      </c>
      <c r="U32" s="40" t="n">
        <v>219507</v>
      </c>
      <c r="V32" s="40" t="n">
        <v>169138</v>
      </c>
      <c r="W32" s="40" t="n">
        <v>50369</v>
      </c>
      <c r="X32" s="40" t="n">
        <v>1258933</v>
      </c>
      <c r="Y32" s="41" t="n">
        <v>86350</v>
      </c>
      <c r="Z32" s="40" t="n">
        <v>50693</v>
      </c>
      <c r="AA32" s="40" t="n">
        <v>35657</v>
      </c>
      <c r="AB32" s="41" t="n">
        <v>1043871</v>
      </c>
      <c r="AC32" s="40" t="n">
        <v>810342</v>
      </c>
      <c r="AD32" s="40" t="n">
        <v>233529</v>
      </c>
      <c r="AE32" s="40" t="n">
        <v>82123</v>
      </c>
      <c r="AF32" s="41" t="n">
        <v>46589</v>
      </c>
      <c r="AG32" s="40" t="n">
        <v>18924</v>
      </c>
      <c r="AH32" s="40" t="n">
        <v>27665</v>
      </c>
      <c r="AI32" s="40" t="n">
        <v>2551273</v>
      </c>
      <c r="AJ32" s="40" t="n">
        <v>1149034</v>
      </c>
      <c r="AK32" s="41" t="n">
        <v>199137</v>
      </c>
      <c r="AL32" s="40" t="n">
        <v>18378</v>
      </c>
      <c r="AM32" s="40" t="n">
        <v>180759</v>
      </c>
      <c r="AN32" s="40" t="n">
        <v>1139751</v>
      </c>
      <c r="AO32" s="40" t="n">
        <v>26585</v>
      </c>
      <c r="AP32" s="40" t="n">
        <v>13486</v>
      </c>
      <c r="AQ32" s="40" t="n">
        <v>23280</v>
      </c>
      <c r="AR32" s="39" t="n">
        <v>5240411</v>
      </c>
      <c r="AS32" s="40" t="n">
        <v>1024329</v>
      </c>
      <c r="AT32" s="40" t="n">
        <v>3645011</v>
      </c>
      <c r="AU32" s="41" t="n">
        <v>530921</v>
      </c>
      <c r="AV32" s="40" t="n">
        <v>274107</v>
      </c>
      <c r="AW32" s="40" t="n">
        <v>101130</v>
      </c>
      <c r="AX32" s="40" t="n">
        <v>155684</v>
      </c>
      <c r="AY32" s="40" t="n">
        <v>40150</v>
      </c>
      <c r="AZ32" s="39" t="n">
        <v>580563</v>
      </c>
    </row>
    <row r="33" customFormat="false" ht="13.5" hidden="false" customHeight="true" outlineLevel="0" collapsed="false">
      <c r="A33" s="37" t="s">
        <v>82</v>
      </c>
      <c r="B33" s="38" t="n">
        <v>59758227</v>
      </c>
      <c r="C33" s="39" t="n">
        <v>40133353</v>
      </c>
      <c r="D33" s="40" t="n">
        <v>27143539</v>
      </c>
      <c r="E33" s="41" t="n">
        <v>25046977</v>
      </c>
      <c r="F33" s="40" t="n">
        <v>25035042</v>
      </c>
      <c r="G33" s="40" t="n">
        <v>11935</v>
      </c>
      <c r="H33" s="40" t="n">
        <v>995444</v>
      </c>
      <c r="I33" s="40" t="n">
        <v>1749</v>
      </c>
      <c r="J33" s="40" t="n">
        <v>193900</v>
      </c>
      <c r="K33" s="40" t="n">
        <v>497834</v>
      </c>
      <c r="L33" s="40" t="n">
        <v>101914</v>
      </c>
      <c r="M33" s="40" t="n">
        <v>39633</v>
      </c>
      <c r="N33" s="40" t="n">
        <v>266088</v>
      </c>
      <c r="O33" s="40" t="n">
        <v>2746430</v>
      </c>
      <c r="P33" s="40" t="n">
        <v>151832</v>
      </c>
      <c r="Q33" s="40" t="n">
        <v>1899368</v>
      </c>
      <c r="R33" s="40" t="n">
        <v>84817</v>
      </c>
      <c r="S33" s="40" t="n">
        <v>508217</v>
      </c>
      <c r="T33" s="40" t="n">
        <v>102196</v>
      </c>
      <c r="U33" s="40" t="n">
        <v>264640</v>
      </c>
      <c r="V33" s="40" t="n">
        <v>201015</v>
      </c>
      <c r="W33" s="40" t="n">
        <v>63625</v>
      </c>
      <c r="X33" s="40" t="n">
        <v>3688361</v>
      </c>
      <c r="Y33" s="41" t="n">
        <v>763967</v>
      </c>
      <c r="Z33" s="40" t="n">
        <v>527797</v>
      </c>
      <c r="AA33" s="40" t="n">
        <v>236170</v>
      </c>
      <c r="AB33" s="41" t="n">
        <v>2758545</v>
      </c>
      <c r="AC33" s="40" t="n">
        <v>2314828</v>
      </c>
      <c r="AD33" s="40" t="n">
        <v>443717</v>
      </c>
      <c r="AE33" s="40" t="n">
        <v>101521</v>
      </c>
      <c r="AF33" s="41" t="n">
        <v>64328</v>
      </c>
      <c r="AG33" s="40" t="n">
        <v>11006</v>
      </c>
      <c r="AH33" s="40" t="n">
        <v>53322</v>
      </c>
      <c r="AI33" s="40" t="n">
        <v>6290383</v>
      </c>
      <c r="AJ33" s="40" t="n">
        <v>2597835</v>
      </c>
      <c r="AK33" s="41" t="n">
        <v>896461</v>
      </c>
      <c r="AL33" s="40" t="n">
        <v>40293</v>
      </c>
      <c r="AM33" s="40" t="n">
        <v>856168</v>
      </c>
      <c r="AN33" s="40" t="n">
        <v>2612189</v>
      </c>
      <c r="AO33" s="40" t="n">
        <v>70187</v>
      </c>
      <c r="AP33" s="40" t="n">
        <v>33152</v>
      </c>
      <c r="AQ33" s="40" t="n">
        <v>80559</v>
      </c>
      <c r="AR33" s="39" t="n">
        <v>16678410</v>
      </c>
      <c r="AS33" s="40" t="n">
        <v>5035332</v>
      </c>
      <c r="AT33" s="40" t="n">
        <v>10411631</v>
      </c>
      <c r="AU33" s="41" t="n">
        <v>1196687</v>
      </c>
      <c r="AV33" s="40" t="n">
        <v>665778</v>
      </c>
      <c r="AW33" s="40" t="n">
        <v>123344</v>
      </c>
      <c r="AX33" s="40" t="n">
        <v>407565</v>
      </c>
      <c r="AY33" s="40" t="n">
        <v>34760</v>
      </c>
      <c r="AZ33" s="39" t="n">
        <v>2946464</v>
      </c>
    </row>
    <row r="34" customFormat="false" ht="13.5" hidden="false" customHeight="true" outlineLevel="0" collapsed="false">
      <c r="A34" s="37" t="s">
        <v>83</v>
      </c>
      <c r="B34" s="38" t="n">
        <v>227694547</v>
      </c>
      <c r="C34" s="39" t="n">
        <v>126949098</v>
      </c>
      <c r="D34" s="40" t="n">
        <v>85278569</v>
      </c>
      <c r="E34" s="41" t="n">
        <v>79720195</v>
      </c>
      <c r="F34" s="40" t="n">
        <v>79672280</v>
      </c>
      <c r="G34" s="40" t="n">
        <v>47915</v>
      </c>
      <c r="H34" s="40" t="n">
        <v>2205909</v>
      </c>
      <c r="I34" s="40" t="n">
        <v>10127</v>
      </c>
      <c r="J34" s="40" t="n">
        <v>926240</v>
      </c>
      <c r="K34" s="40" t="n">
        <v>1608431</v>
      </c>
      <c r="L34" s="40" t="n">
        <v>323588</v>
      </c>
      <c r="M34" s="40" t="n">
        <v>60738</v>
      </c>
      <c r="N34" s="40" t="n">
        <v>423341</v>
      </c>
      <c r="O34" s="40" t="n">
        <v>9042405</v>
      </c>
      <c r="P34" s="40" t="n">
        <v>937443</v>
      </c>
      <c r="Q34" s="40" t="n">
        <v>5040606</v>
      </c>
      <c r="R34" s="40" t="n">
        <v>492881</v>
      </c>
      <c r="S34" s="40" t="n">
        <v>2037583</v>
      </c>
      <c r="T34" s="40" t="n">
        <v>533892</v>
      </c>
      <c r="U34" s="40" t="n">
        <v>1275715</v>
      </c>
      <c r="V34" s="40" t="n">
        <v>1064189</v>
      </c>
      <c r="W34" s="40" t="n">
        <v>211526</v>
      </c>
      <c r="X34" s="40" t="n">
        <v>15323453</v>
      </c>
      <c r="Y34" s="41" t="n">
        <v>1248387</v>
      </c>
      <c r="Z34" s="40" t="n">
        <v>603573</v>
      </c>
      <c r="AA34" s="40" t="n">
        <v>644814</v>
      </c>
      <c r="AB34" s="41" t="n">
        <v>11673838</v>
      </c>
      <c r="AC34" s="40" t="n">
        <v>9181832</v>
      </c>
      <c r="AD34" s="40" t="n">
        <v>2492006</v>
      </c>
      <c r="AE34" s="40" t="n">
        <v>834722</v>
      </c>
      <c r="AF34" s="41" t="n">
        <v>1566506</v>
      </c>
      <c r="AG34" s="40" t="n">
        <v>46849</v>
      </c>
      <c r="AH34" s="40" t="n">
        <v>1519657</v>
      </c>
      <c r="AI34" s="40" t="n">
        <v>16028956</v>
      </c>
      <c r="AJ34" s="40" t="n">
        <v>7917995</v>
      </c>
      <c r="AK34" s="41" t="n">
        <v>1972724</v>
      </c>
      <c r="AL34" s="40" t="n">
        <v>34220</v>
      </c>
      <c r="AM34" s="40" t="n">
        <v>1938504</v>
      </c>
      <c r="AN34" s="40" t="n">
        <v>4493270</v>
      </c>
      <c r="AO34" s="40" t="n">
        <v>1097840</v>
      </c>
      <c r="AP34" s="40" t="n">
        <v>117506</v>
      </c>
      <c r="AQ34" s="40" t="n">
        <v>429621</v>
      </c>
      <c r="AR34" s="39" t="n">
        <v>87734821</v>
      </c>
      <c r="AS34" s="40" t="n">
        <v>36622726</v>
      </c>
      <c r="AT34" s="40" t="n">
        <v>46947378</v>
      </c>
      <c r="AU34" s="41" t="n">
        <v>3962182</v>
      </c>
      <c r="AV34" s="40" t="n">
        <v>1571381</v>
      </c>
      <c r="AW34" s="40" t="n">
        <v>577511</v>
      </c>
      <c r="AX34" s="40" t="n">
        <v>1813290</v>
      </c>
      <c r="AY34" s="40" t="n">
        <v>202535</v>
      </c>
      <c r="AZ34" s="39" t="n">
        <v>13010628</v>
      </c>
    </row>
    <row r="35" customFormat="false" ht="13.5" hidden="false" customHeight="true" outlineLevel="0" collapsed="false">
      <c r="A35" s="37" t="s">
        <v>84</v>
      </c>
      <c r="B35" s="38" t="n">
        <v>109988818</v>
      </c>
      <c r="C35" s="39" t="n">
        <v>74986365</v>
      </c>
      <c r="D35" s="40" t="n">
        <v>55456704</v>
      </c>
      <c r="E35" s="41" t="n">
        <v>50574035</v>
      </c>
      <c r="F35" s="40" t="n">
        <v>50364182</v>
      </c>
      <c r="G35" s="40" t="n">
        <v>209853</v>
      </c>
      <c r="H35" s="40" t="n">
        <v>2369646</v>
      </c>
      <c r="I35" s="40" t="n">
        <v>8696</v>
      </c>
      <c r="J35" s="40" t="n">
        <v>1179860</v>
      </c>
      <c r="K35" s="40" t="n">
        <v>756029</v>
      </c>
      <c r="L35" s="40" t="n">
        <v>146444</v>
      </c>
      <c r="M35" s="40" t="n">
        <v>124548</v>
      </c>
      <c r="N35" s="40" t="n">
        <v>297446</v>
      </c>
      <c r="O35" s="40" t="n">
        <v>4438759</v>
      </c>
      <c r="P35" s="40" t="n">
        <v>259949</v>
      </c>
      <c r="Q35" s="40" t="n">
        <v>2683341</v>
      </c>
      <c r="R35" s="40" t="n">
        <v>325146</v>
      </c>
      <c r="S35" s="40" t="n">
        <v>942038</v>
      </c>
      <c r="T35" s="40" t="n">
        <v>228285</v>
      </c>
      <c r="U35" s="40" t="n">
        <v>1190528</v>
      </c>
      <c r="V35" s="40" t="n">
        <v>1038928</v>
      </c>
      <c r="W35" s="40" t="n">
        <v>151600</v>
      </c>
      <c r="X35" s="40" t="n">
        <v>5871017</v>
      </c>
      <c r="Y35" s="41" t="n">
        <v>606277</v>
      </c>
      <c r="Z35" s="40" t="n">
        <v>354376</v>
      </c>
      <c r="AA35" s="40" t="n">
        <v>251901</v>
      </c>
      <c r="AB35" s="41" t="n">
        <v>4704068</v>
      </c>
      <c r="AC35" s="40" t="n">
        <v>3893496</v>
      </c>
      <c r="AD35" s="40" t="n">
        <v>810572</v>
      </c>
      <c r="AE35" s="40" t="n">
        <v>187474</v>
      </c>
      <c r="AF35" s="41" t="n">
        <v>373198</v>
      </c>
      <c r="AG35" s="40" t="n">
        <v>75726</v>
      </c>
      <c r="AH35" s="40" t="n">
        <v>297472</v>
      </c>
      <c r="AI35" s="40" t="n">
        <v>8029357</v>
      </c>
      <c r="AJ35" s="40" t="n">
        <v>5082191</v>
      </c>
      <c r="AK35" s="41" t="n">
        <v>1894116</v>
      </c>
      <c r="AL35" s="40" t="n">
        <v>33299</v>
      </c>
      <c r="AM35" s="40" t="n">
        <v>1860817</v>
      </c>
      <c r="AN35" s="40" t="n">
        <v>706726</v>
      </c>
      <c r="AO35" s="40" t="n">
        <v>106139</v>
      </c>
      <c r="AP35" s="40" t="n">
        <v>70793</v>
      </c>
      <c r="AQ35" s="40" t="n">
        <v>169392</v>
      </c>
      <c r="AR35" s="39" t="n">
        <v>31408735</v>
      </c>
      <c r="AS35" s="40" t="n">
        <v>6825616</v>
      </c>
      <c r="AT35" s="40" t="n">
        <v>22372035</v>
      </c>
      <c r="AU35" s="41" t="n">
        <v>2090362</v>
      </c>
      <c r="AV35" s="40" t="n">
        <v>1092557</v>
      </c>
      <c r="AW35" s="40" t="n">
        <v>187926</v>
      </c>
      <c r="AX35" s="40" t="n">
        <v>809879</v>
      </c>
      <c r="AY35" s="40" t="n">
        <v>120722</v>
      </c>
      <c r="AZ35" s="39" t="n">
        <v>3593718</v>
      </c>
    </row>
    <row r="36" customFormat="false" ht="13.5" hidden="false" customHeight="true" outlineLevel="0" collapsed="false">
      <c r="A36" s="37" t="s">
        <v>85</v>
      </c>
      <c r="B36" s="38" t="n">
        <v>27141489</v>
      </c>
      <c r="C36" s="39" t="n">
        <v>17616434</v>
      </c>
      <c r="D36" s="40" t="n">
        <v>12653755</v>
      </c>
      <c r="E36" s="41" t="n">
        <v>11579398</v>
      </c>
      <c r="F36" s="40" t="n">
        <v>11576981</v>
      </c>
      <c r="G36" s="40" t="n">
        <v>2417</v>
      </c>
      <c r="H36" s="40" t="n">
        <v>473446</v>
      </c>
      <c r="I36" s="40" t="n">
        <v>265</v>
      </c>
      <c r="J36" s="40" t="n">
        <v>266016</v>
      </c>
      <c r="K36" s="40" t="n">
        <v>181854</v>
      </c>
      <c r="L36" s="40" t="n">
        <v>53778</v>
      </c>
      <c r="M36" s="40" t="n">
        <v>10404</v>
      </c>
      <c r="N36" s="40" t="n">
        <v>88594</v>
      </c>
      <c r="O36" s="40" t="n">
        <v>758590</v>
      </c>
      <c r="P36" s="40" t="n">
        <v>44489</v>
      </c>
      <c r="Q36" s="40" t="n">
        <v>380839</v>
      </c>
      <c r="R36" s="40" t="n">
        <v>57682</v>
      </c>
      <c r="S36" s="40" t="n">
        <v>223040</v>
      </c>
      <c r="T36" s="40" t="n">
        <v>52540</v>
      </c>
      <c r="U36" s="40" t="n">
        <v>178295</v>
      </c>
      <c r="V36" s="40" t="n">
        <v>128066</v>
      </c>
      <c r="W36" s="40" t="n">
        <v>50229</v>
      </c>
      <c r="X36" s="40" t="n">
        <v>1305500</v>
      </c>
      <c r="Y36" s="41" t="n">
        <v>74757</v>
      </c>
      <c r="Z36" s="40" t="n">
        <v>25578</v>
      </c>
      <c r="AA36" s="40" t="n">
        <v>49179</v>
      </c>
      <c r="AB36" s="41" t="n">
        <v>1076824</v>
      </c>
      <c r="AC36" s="40" t="n">
        <v>897299</v>
      </c>
      <c r="AD36" s="40" t="n">
        <v>179525</v>
      </c>
      <c r="AE36" s="40" t="n">
        <v>66722</v>
      </c>
      <c r="AF36" s="41" t="n">
        <v>87197</v>
      </c>
      <c r="AG36" s="40" t="n">
        <v>15946</v>
      </c>
      <c r="AH36" s="40" t="n">
        <v>71251</v>
      </c>
      <c r="AI36" s="40" t="n">
        <v>2720294</v>
      </c>
      <c r="AJ36" s="40" t="n">
        <v>1174620</v>
      </c>
      <c r="AK36" s="41" t="n">
        <v>397226</v>
      </c>
      <c r="AL36" s="40" t="n">
        <v>8044</v>
      </c>
      <c r="AM36" s="40" t="n">
        <v>389182</v>
      </c>
      <c r="AN36" s="40" t="n">
        <v>993009</v>
      </c>
      <c r="AO36" s="40" t="n">
        <v>95563</v>
      </c>
      <c r="AP36" s="40" t="n">
        <v>13403</v>
      </c>
      <c r="AQ36" s="40" t="n">
        <v>46473</v>
      </c>
      <c r="AR36" s="39" t="n">
        <v>8441257</v>
      </c>
      <c r="AS36" s="40" t="n">
        <v>1935987</v>
      </c>
      <c r="AT36" s="40" t="n">
        <v>5861573</v>
      </c>
      <c r="AU36" s="41" t="n">
        <v>616758</v>
      </c>
      <c r="AV36" s="40" t="n">
        <v>327617</v>
      </c>
      <c r="AW36" s="40" t="n">
        <v>55698</v>
      </c>
      <c r="AX36" s="40" t="n">
        <v>233443</v>
      </c>
      <c r="AY36" s="40" t="n">
        <v>26939</v>
      </c>
      <c r="AZ36" s="39" t="n">
        <v>1083798</v>
      </c>
    </row>
    <row r="37" customFormat="false" ht="13.5" hidden="false" customHeight="true" outlineLevel="0" collapsed="false">
      <c r="A37" s="37" t="s">
        <v>86</v>
      </c>
      <c r="B37" s="38" t="n">
        <v>25274590</v>
      </c>
      <c r="C37" s="39" t="n">
        <v>20794007</v>
      </c>
      <c r="D37" s="40" t="n">
        <v>15325694</v>
      </c>
      <c r="E37" s="41" t="n">
        <v>14378711</v>
      </c>
      <c r="F37" s="40" t="n">
        <v>14312825</v>
      </c>
      <c r="G37" s="40" t="n">
        <v>65886</v>
      </c>
      <c r="H37" s="40" t="n">
        <v>427580</v>
      </c>
      <c r="I37" s="40" t="n">
        <v>0</v>
      </c>
      <c r="J37" s="40" t="n">
        <v>221091</v>
      </c>
      <c r="K37" s="40" t="n">
        <v>171025</v>
      </c>
      <c r="L37" s="40" t="n">
        <v>42636</v>
      </c>
      <c r="M37" s="40" t="n">
        <v>19147</v>
      </c>
      <c r="N37" s="40" t="n">
        <v>65504</v>
      </c>
      <c r="O37" s="40" t="n">
        <v>762098</v>
      </c>
      <c r="P37" s="40" t="n">
        <v>23416</v>
      </c>
      <c r="Q37" s="40" t="n">
        <v>510165</v>
      </c>
      <c r="R37" s="40" t="n">
        <v>53959</v>
      </c>
      <c r="S37" s="40" t="n">
        <v>132537</v>
      </c>
      <c r="T37" s="40" t="n">
        <v>42021</v>
      </c>
      <c r="U37" s="40" t="n">
        <v>251733</v>
      </c>
      <c r="V37" s="40" t="n">
        <v>194116</v>
      </c>
      <c r="W37" s="40" t="n">
        <v>57617</v>
      </c>
      <c r="X37" s="40" t="n">
        <v>1193275</v>
      </c>
      <c r="Y37" s="41" t="n">
        <v>131684</v>
      </c>
      <c r="Z37" s="40" t="n">
        <v>78199</v>
      </c>
      <c r="AA37" s="40" t="n">
        <v>53485</v>
      </c>
      <c r="AB37" s="41" t="n">
        <v>938194</v>
      </c>
      <c r="AC37" s="40" t="n">
        <v>823741</v>
      </c>
      <c r="AD37" s="40" t="n">
        <v>114453</v>
      </c>
      <c r="AE37" s="40" t="n">
        <v>39139</v>
      </c>
      <c r="AF37" s="41" t="n">
        <v>84258</v>
      </c>
      <c r="AG37" s="40" t="n">
        <v>22088</v>
      </c>
      <c r="AH37" s="40" t="n">
        <v>62170</v>
      </c>
      <c r="AI37" s="40" t="n">
        <v>3261207</v>
      </c>
      <c r="AJ37" s="40" t="n">
        <v>1408123</v>
      </c>
      <c r="AK37" s="41" t="n">
        <v>471267</v>
      </c>
      <c r="AL37" s="40" t="n">
        <v>7887</v>
      </c>
      <c r="AM37" s="40" t="n">
        <v>463380</v>
      </c>
      <c r="AN37" s="40" t="n">
        <v>1290566</v>
      </c>
      <c r="AO37" s="40" t="n">
        <v>41829</v>
      </c>
      <c r="AP37" s="40" t="n">
        <v>15587</v>
      </c>
      <c r="AQ37" s="40" t="n">
        <v>33835</v>
      </c>
      <c r="AR37" s="39" t="n">
        <v>3991674</v>
      </c>
      <c r="AS37" s="40" t="n">
        <v>305991</v>
      </c>
      <c r="AT37" s="40" t="n">
        <v>3119455</v>
      </c>
      <c r="AU37" s="41" t="n">
        <v>516642</v>
      </c>
      <c r="AV37" s="40" t="n">
        <v>271009</v>
      </c>
      <c r="AW37" s="40" t="n">
        <v>43408</v>
      </c>
      <c r="AX37" s="40" t="n">
        <v>202225</v>
      </c>
      <c r="AY37" s="40" t="n">
        <v>49586</v>
      </c>
      <c r="AZ37" s="39" t="n">
        <v>488909</v>
      </c>
    </row>
    <row r="38" customFormat="false" ht="13.5" hidden="false" customHeight="true" outlineLevel="0" collapsed="false">
      <c r="A38" s="37" t="s">
        <v>87</v>
      </c>
      <c r="B38" s="38" t="n">
        <v>14120513</v>
      </c>
      <c r="C38" s="39" t="n">
        <v>11761856</v>
      </c>
      <c r="D38" s="40" t="n">
        <v>8530531</v>
      </c>
      <c r="E38" s="41" t="n">
        <v>8057249</v>
      </c>
      <c r="F38" s="40" t="n">
        <v>8043056</v>
      </c>
      <c r="G38" s="40" t="n">
        <v>14193</v>
      </c>
      <c r="H38" s="40" t="n">
        <v>178523</v>
      </c>
      <c r="I38" s="40" t="n">
        <v>10868</v>
      </c>
      <c r="J38" s="40" t="n">
        <v>123445</v>
      </c>
      <c r="K38" s="40" t="n">
        <v>89635</v>
      </c>
      <c r="L38" s="40" t="n">
        <v>21781</v>
      </c>
      <c r="M38" s="40" t="n">
        <v>11105</v>
      </c>
      <c r="N38" s="40" t="n">
        <v>37925</v>
      </c>
      <c r="O38" s="40" t="n">
        <v>465263</v>
      </c>
      <c r="P38" s="40" t="n">
        <v>23404</v>
      </c>
      <c r="Q38" s="40" t="n">
        <v>272322</v>
      </c>
      <c r="R38" s="40" t="n">
        <v>25781</v>
      </c>
      <c r="S38" s="40" t="n">
        <v>116702</v>
      </c>
      <c r="T38" s="40" t="n">
        <v>27054</v>
      </c>
      <c r="U38" s="40" t="n">
        <v>124663</v>
      </c>
      <c r="V38" s="40" t="n">
        <v>94430</v>
      </c>
      <c r="W38" s="40" t="n">
        <v>30233</v>
      </c>
      <c r="X38" s="40" t="n">
        <v>863227</v>
      </c>
      <c r="Y38" s="41" t="n">
        <v>58052</v>
      </c>
      <c r="Z38" s="40" t="n">
        <v>31196</v>
      </c>
      <c r="AA38" s="40" t="n">
        <v>26856</v>
      </c>
      <c r="AB38" s="41" t="n">
        <v>752506</v>
      </c>
      <c r="AC38" s="40" t="n">
        <v>600881</v>
      </c>
      <c r="AD38" s="40" t="n">
        <v>151625</v>
      </c>
      <c r="AE38" s="40" t="n">
        <v>20062</v>
      </c>
      <c r="AF38" s="41" t="n">
        <v>32607</v>
      </c>
      <c r="AG38" s="40" t="n">
        <v>6030</v>
      </c>
      <c r="AH38" s="40" t="n">
        <v>26577</v>
      </c>
      <c r="AI38" s="40" t="n">
        <v>1778172</v>
      </c>
      <c r="AJ38" s="40" t="n">
        <v>824603</v>
      </c>
      <c r="AK38" s="41" t="n">
        <v>458793</v>
      </c>
      <c r="AL38" s="40" t="n">
        <v>10924</v>
      </c>
      <c r="AM38" s="40" t="n">
        <v>447869</v>
      </c>
      <c r="AN38" s="40" t="n">
        <v>441732</v>
      </c>
      <c r="AO38" s="40" t="n">
        <v>26970</v>
      </c>
      <c r="AP38" s="40" t="n">
        <v>5552</v>
      </c>
      <c r="AQ38" s="40" t="n">
        <v>20522</v>
      </c>
      <c r="AR38" s="39" t="n">
        <v>2028843</v>
      </c>
      <c r="AS38" s="40" t="n">
        <v>149224</v>
      </c>
      <c r="AT38" s="40" t="n">
        <v>1564734</v>
      </c>
      <c r="AU38" s="41" t="n">
        <v>296078</v>
      </c>
      <c r="AV38" s="40" t="n">
        <v>168053</v>
      </c>
      <c r="AW38" s="40" t="n">
        <v>32337</v>
      </c>
      <c r="AX38" s="40" t="n">
        <v>95688</v>
      </c>
      <c r="AY38" s="40" t="n">
        <v>18807</v>
      </c>
      <c r="AZ38" s="39" t="n">
        <v>329814</v>
      </c>
    </row>
    <row r="39" customFormat="false" ht="13.5" hidden="false" customHeight="true" outlineLevel="0" collapsed="false">
      <c r="A39" s="37" t="s">
        <v>88</v>
      </c>
      <c r="B39" s="38" t="n">
        <v>20148237</v>
      </c>
      <c r="C39" s="39" t="n">
        <v>17288857</v>
      </c>
      <c r="D39" s="40" t="n">
        <v>12535998</v>
      </c>
      <c r="E39" s="41" t="n">
        <v>11961842</v>
      </c>
      <c r="F39" s="40" t="n">
        <v>11940941</v>
      </c>
      <c r="G39" s="40" t="n">
        <v>20901</v>
      </c>
      <c r="H39" s="40" t="n">
        <v>187782</v>
      </c>
      <c r="I39" s="40" t="n">
        <v>584</v>
      </c>
      <c r="J39" s="40" t="n">
        <v>155401</v>
      </c>
      <c r="K39" s="40" t="n">
        <v>101406</v>
      </c>
      <c r="L39" s="40" t="n">
        <v>36696</v>
      </c>
      <c r="M39" s="40" t="n">
        <v>27143</v>
      </c>
      <c r="N39" s="40" t="n">
        <v>65144</v>
      </c>
      <c r="O39" s="40" t="n">
        <v>881996</v>
      </c>
      <c r="P39" s="40" t="n">
        <v>47005</v>
      </c>
      <c r="Q39" s="40" t="n">
        <v>612110</v>
      </c>
      <c r="R39" s="40" t="n">
        <v>40350</v>
      </c>
      <c r="S39" s="40" t="n">
        <v>146527</v>
      </c>
      <c r="T39" s="40" t="n">
        <v>36004</v>
      </c>
      <c r="U39" s="40" t="n">
        <v>186809</v>
      </c>
      <c r="V39" s="40" t="n">
        <v>150349</v>
      </c>
      <c r="W39" s="40" t="n">
        <v>36460</v>
      </c>
      <c r="X39" s="40" t="n">
        <v>1211972</v>
      </c>
      <c r="Y39" s="41" t="n">
        <v>156594</v>
      </c>
      <c r="Z39" s="40" t="n">
        <v>128146</v>
      </c>
      <c r="AA39" s="40" t="n">
        <v>28448</v>
      </c>
      <c r="AB39" s="41" t="n">
        <v>957519</v>
      </c>
      <c r="AC39" s="40" t="n">
        <v>720786</v>
      </c>
      <c r="AD39" s="40" t="n">
        <v>236733</v>
      </c>
      <c r="AE39" s="40" t="n">
        <v>30844</v>
      </c>
      <c r="AF39" s="41" t="n">
        <v>67015</v>
      </c>
      <c r="AG39" s="40" t="n">
        <v>19563</v>
      </c>
      <c r="AH39" s="40" t="n">
        <v>47452</v>
      </c>
      <c r="AI39" s="40" t="n">
        <v>2472082</v>
      </c>
      <c r="AJ39" s="40" t="n">
        <v>1209149</v>
      </c>
      <c r="AK39" s="41" t="n">
        <v>451847</v>
      </c>
      <c r="AL39" s="40" t="n">
        <v>5580</v>
      </c>
      <c r="AM39" s="40" t="n">
        <v>446267</v>
      </c>
      <c r="AN39" s="40" t="n">
        <v>738595</v>
      </c>
      <c r="AO39" s="40" t="n">
        <v>20703</v>
      </c>
      <c r="AP39" s="40" t="n">
        <v>10919</v>
      </c>
      <c r="AQ39" s="40" t="n">
        <v>40869</v>
      </c>
      <c r="AR39" s="39" t="n">
        <v>2414647</v>
      </c>
      <c r="AS39" s="40" t="n">
        <v>440133</v>
      </c>
      <c r="AT39" s="40" t="n">
        <v>1520462</v>
      </c>
      <c r="AU39" s="41" t="n">
        <v>429363</v>
      </c>
      <c r="AV39" s="40" t="n">
        <v>252886</v>
      </c>
      <c r="AW39" s="40" t="n">
        <v>31698</v>
      </c>
      <c r="AX39" s="40" t="n">
        <v>144779</v>
      </c>
      <c r="AY39" s="40" t="n">
        <v>24689</v>
      </c>
      <c r="AZ39" s="39" t="n">
        <v>444733</v>
      </c>
    </row>
    <row r="40" customFormat="false" ht="13.5" hidden="false" customHeight="true" outlineLevel="0" collapsed="false">
      <c r="A40" s="37" t="s">
        <v>89</v>
      </c>
      <c r="B40" s="38" t="n">
        <v>41364076</v>
      </c>
      <c r="C40" s="39" t="n">
        <v>32143950</v>
      </c>
      <c r="D40" s="40" t="n">
        <v>22600432</v>
      </c>
      <c r="E40" s="41" t="n">
        <v>21192727</v>
      </c>
      <c r="F40" s="40" t="n">
        <v>21188731</v>
      </c>
      <c r="G40" s="40" t="n">
        <v>3996</v>
      </c>
      <c r="H40" s="40" t="n">
        <v>561098</v>
      </c>
      <c r="I40" s="40" t="n">
        <v>92691</v>
      </c>
      <c r="J40" s="40" t="n">
        <v>214558</v>
      </c>
      <c r="K40" s="40" t="n">
        <v>306492</v>
      </c>
      <c r="L40" s="40" t="n">
        <v>73837</v>
      </c>
      <c r="M40" s="40" t="n">
        <v>40093</v>
      </c>
      <c r="N40" s="40" t="n">
        <v>118936</v>
      </c>
      <c r="O40" s="40" t="n">
        <v>1323767</v>
      </c>
      <c r="P40" s="40" t="n">
        <v>77047</v>
      </c>
      <c r="Q40" s="40" t="n">
        <v>749311</v>
      </c>
      <c r="R40" s="40" t="n">
        <v>85223</v>
      </c>
      <c r="S40" s="40" t="n">
        <v>349224</v>
      </c>
      <c r="T40" s="40" t="n">
        <v>62962</v>
      </c>
      <c r="U40" s="40" t="n">
        <v>398702</v>
      </c>
      <c r="V40" s="40" t="n">
        <v>326381</v>
      </c>
      <c r="W40" s="40" t="n">
        <v>72321</v>
      </c>
      <c r="X40" s="40" t="n">
        <v>2911814</v>
      </c>
      <c r="Y40" s="41" t="n">
        <v>261287</v>
      </c>
      <c r="Z40" s="40" t="n">
        <v>161570</v>
      </c>
      <c r="AA40" s="40" t="n">
        <v>99717</v>
      </c>
      <c r="AB40" s="41" t="n">
        <v>2498796</v>
      </c>
      <c r="AC40" s="40" t="n">
        <v>2214207</v>
      </c>
      <c r="AD40" s="40" t="n">
        <v>284589</v>
      </c>
      <c r="AE40" s="40" t="n">
        <v>53781</v>
      </c>
      <c r="AF40" s="41" t="n">
        <v>97950</v>
      </c>
      <c r="AG40" s="40" t="n">
        <v>37827</v>
      </c>
      <c r="AH40" s="40" t="n">
        <v>60123</v>
      </c>
      <c r="AI40" s="40" t="n">
        <v>4909235</v>
      </c>
      <c r="AJ40" s="40" t="n">
        <v>2231741</v>
      </c>
      <c r="AK40" s="41" t="n">
        <v>621926</v>
      </c>
      <c r="AL40" s="40" t="n">
        <v>3194</v>
      </c>
      <c r="AM40" s="40" t="n">
        <v>618732</v>
      </c>
      <c r="AN40" s="40" t="n">
        <v>1837325</v>
      </c>
      <c r="AO40" s="40" t="n">
        <v>61271</v>
      </c>
      <c r="AP40" s="40" t="n">
        <v>22335</v>
      </c>
      <c r="AQ40" s="40" t="n">
        <v>134637</v>
      </c>
      <c r="AR40" s="39" t="n">
        <v>7883649</v>
      </c>
      <c r="AS40" s="40" t="n">
        <v>993135</v>
      </c>
      <c r="AT40" s="40" t="n">
        <v>5756046</v>
      </c>
      <c r="AU40" s="41" t="n">
        <v>1067816</v>
      </c>
      <c r="AV40" s="40" t="n">
        <v>597074</v>
      </c>
      <c r="AW40" s="40" t="n">
        <v>133044</v>
      </c>
      <c r="AX40" s="40" t="n">
        <v>337698</v>
      </c>
      <c r="AY40" s="40" t="n">
        <v>66652</v>
      </c>
      <c r="AZ40" s="39" t="n">
        <v>1336477</v>
      </c>
    </row>
    <row r="41" customFormat="false" ht="13.5" hidden="false" customHeight="true" outlineLevel="0" collapsed="false">
      <c r="A41" s="37" t="s">
        <v>90</v>
      </c>
      <c r="B41" s="38" t="n">
        <v>60679108</v>
      </c>
      <c r="C41" s="39" t="n">
        <v>44411968</v>
      </c>
      <c r="D41" s="40" t="n">
        <v>31670023</v>
      </c>
      <c r="E41" s="41" t="n">
        <v>29227118</v>
      </c>
      <c r="F41" s="40" t="n">
        <v>29058436</v>
      </c>
      <c r="G41" s="40" t="n">
        <v>168682</v>
      </c>
      <c r="H41" s="40" t="n">
        <v>1372671</v>
      </c>
      <c r="I41" s="40" t="n">
        <v>11718</v>
      </c>
      <c r="J41" s="40" t="n">
        <v>308739</v>
      </c>
      <c r="K41" s="40" t="n">
        <v>458267</v>
      </c>
      <c r="L41" s="40" t="n">
        <v>64253</v>
      </c>
      <c r="M41" s="40" t="n">
        <v>76166</v>
      </c>
      <c r="N41" s="40" t="n">
        <v>151091</v>
      </c>
      <c r="O41" s="40" t="n">
        <v>1987294</v>
      </c>
      <c r="P41" s="40" t="n">
        <v>292725</v>
      </c>
      <c r="Q41" s="40" t="n">
        <v>1018963</v>
      </c>
      <c r="R41" s="40" t="n">
        <v>138016</v>
      </c>
      <c r="S41" s="40" t="n">
        <v>417416</v>
      </c>
      <c r="T41" s="40" t="n">
        <v>120174</v>
      </c>
      <c r="U41" s="40" t="n">
        <v>438614</v>
      </c>
      <c r="V41" s="40" t="n">
        <v>349740</v>
      </c>
      <c r="W41" s="40" t="n">
        <v>88874</v>
      </c>
      <c r="X41" s="40" t="n">
        <v>4322100</v>
      </c>
      <c r="Y41" s="41" t="n">
        <v>557334</v>
      </c>
      <c r="Z41" s="40" t="n">
        <v>431662</v>
      </c>
      <c r="AA41" s="40" t="n">
        <v>125672</v>
      </c>
      <c r="AB41" s="41" t="n">
        <v>3637380</v>
      </c>
      <c r="AC41" s="40" t="n">
        <v>3313869</v>
      </c>
      <c r="AD41" s="40" t="n">
        <v>323511</v>
      </c>
      <c r="AE41" s="40" t="n">
        <v>50602</v>
      </c>
      <c r="AF41" s="41" t="n">
        <v>76784</v>
      </c>
      <c r="AG41" s="40" t="n">
        <v>12028</v>
      </c>
      <c r="AH41" s="40" t="n">
        <v>64756</v>
      </c>
      <c r="AI41" s="40" t="n">
        <v>5993937</v>
      </c>
      <c r="AJ41" s="40" t="n">
        <v>3154277</v>
      </c>
      <c r="AK41" s="41" t="n">
        <v>847105</v>
      </c>
      <c r="AL41" s="40" t="n">
        <v>96567</v>
      </c>
      <c r="AM41" s="40" t="n">
        <v>750538</v>
      </c>
      <c r="AN41" s="40" t="n">
        <v>1714736</v>
      </c>
      <c r="AO41" s="40" t="n">
        <v>206497</v>
      </c>
      <c r="AP41" s="40" t="n">
        <v>27773</v>
      </c>
      <c r="AQ41" s="40" t="n">
        <v>43549</v>
      </c>
      <c r="AR41" s="39" t="n">
        <v>14538170</v>
      </c>
      <c r="AS41" s="40" t="n">
        <v>2645209</v>
      </c>
      <c r="AT41" s="40" t="n">
        <v>10532300</v>
      </c>
      <c r="AU41" s="41" t="n">
        <v>1312859</v>
      </c>
      <c r="AV41" s="40" t="n">
        <v>723025</v>
      </c>
      <c r="AW41" s="40" t="n">
        <v>139182</v>
      </c>
      <c r="AX41" s="40" t="n">
        <v>450652</v>
      </c>
      <c r="AY41" s="40" t="n">
        <v>47802</v>
      </c>
      <c r="AZ41" s="39" t="n">
        <v>1728970</v>
      </c>
    </row>
    <row r="42" customFormat="false" ht="13.5" hidden="false" customHeight="true" outlineLevel="0" collapsed="false">
      <c r="A42" s="37" t="s">
        <v>91</v>
      </c>
      <c r="B42" s="38" t="n">
        <v>31760110</v>
      </c>
      <c r="C42" s="39" t="n">
        <v>26633784</v>
      </c>
      <c r="D42" s="40" t="n">
        <v>19328936</v>
      </c>
      <c r="E42" s="41" t="n">
        <v>18043537</v>
      </c>
      <c r="F42" s="40" t="n">
        <v>17916713</v>
      </c>
      <c r="G42" s="40" t="n">
        <v>126824</v>
      </c>
      <c r="H42" s="40" t="n">
        <v>669300</v>
      </c>
      <c r="I42" s="40" t="n">
        <v>14351</v>
      </c>
      <c r="J42" s="40" t="n">
        <v>191040</v>
      </c>
      <c r="K42" s="40" t="n">
        <v>219039</v>
      </c>
      <c r="L42" s="40" t="n">
        <v>67703</v>
      </c>
      <c r="M42" s="40" t="n">
        <v>29299</v>
      </c>
      <c r="N42" s="40" t="n">
        <v>94667</v>
      </c>
      <c r="O42" s="40" t="n">
        <v>958016</v>
      </c>
      <c r="P42" s="40" t="n">
        <v>128648</v>
      </c>
      <c r="Q42" s="40" t="n">
        <v>448189</v>
      </c>
      <c r="R42" s="40" t="n">
        <v>44136</v>
      </c>
      <c r="S42" s="40" t="n">
        <v>226890</v>
      </c>
      <c r="T42" s="40" t="n">
        <v>110153</v>
      </c>
      <c r="U42" s="40" t="n">
        <v>337821</v>
      </c>
      <c r="V42" s="40" t="n">
        <v>290892</v>
      </c>
      <c r="W42" s="40" t="n">
        <v>46929</v>
      </c>
      <c r="X42" s="40" t="n">
        <v>2222960</v>
      </c>
      <c r="Y42" s="41" t="n">
        <v>356088</v>
      </c>
      <c r="Z42" s="40" t="n">
        <v>264505</v>
      </c>
      <c r="AA42" s="40" t="n">
        <v>91583</v>
      </c>
      <c r="AB42" s="41" t="n">
        <v>1771038</v>
      </c>
      <c r="AC42" s="40" t="n">
        <v>1397085</v>
      </c>
      <c r="AD42" s="40" t="n">
        <v>373953</v>
      </c>
      <c r="AE42" s="40" t="n">
        <v>27251</v>
      </c>
      <c r="AF42" s="41" t="n">
        <v>68583</v>
      </c>
      <c r="AG42" s="40" t="n">
        <v>22065</v>
      </c>
      <c r="AH42" s="40" t="n">
        <v>46518</v>
      </c>
      <c r="AI42" s="40" t="n">
        <v>3786051</v>
      </c>
      <c r="AJ42" s="40" t="n">
        <v>1847125</v>
      </c>
      <c r="AK42" s="41" t="n">
        <v>853771</v>
      </c>
      <c r="AL42" s="40" t="n">
        <v>19860</v>
      </c>
      <c r="AM42" s="40" t="n">
        <v>833911</v>
      </c>
      <c r="AN42" s="40" t="n">
        <v>988331</v>
      </c>
      <c r="AO42" s="40" t="n">
        <v>44910</v>
      </c>
      <c r="AP42" s="40" t="n">
        <v>22744</v>
      </c>
      <c r="AQ42" s="40" t="n">
        <v>29170</v>
      </c>
      <c r="AR42" s="39" t="n">
        <v>4625176</v>
      </c>
      <c r="AS42" s="40" t="n">
        <v>584225</v>
      </c>
      <c r="AT42" s="40" t="n">
        <v>3249986</v>
      </c>
      <c r="AU42" s="41" t="n">
        <v>745436</v>
      </c>
      <c r="AV42" s="40" t="n">
        <v>447096</v>
      </c>
      <c r="AW42" s="40" t="n">
        <v>56115</v>
      </c>
      <c r="AX42" s="40" t="n">
        <v>242225</v>
      </c>
      <c r="AY42" s="40" t="n">
        <v>45529</v>
      </c>
      <c r="AZ42" s="39" t="n">
        <v>501150</v>
      </c>
    </row>
    <row r="43" customFormat="false" ht="13.5" hidden="false" customHeight="true" outlineLevel="0" collapsed="false">
      <c r="A43" s="37" t="s">
        <v>92</v>
      </c>
      <c r="B43" s="38" t="n">
        <v>20711852</v>
      </c>
      <c r="C43" s="39" t="n">
        <v>16436636</v>
      </c>
      <c r="D43" s="40" t="n">
        <v>11845117</v>
      </c>
      <c r="E43" s="41" t="n">
        <v>11322103</v>
      </c>
      <c r="F43" s="40" t="n">
        <v>11312508</v>
      </c>
      <c r="G43" s="40" t="n">
        <v>9595</v>
      </c>
      <c r="H43" s="40" t="n">
        <v>150581</v>
      </c>
      <c r="I43" s="40" t="n">
        <v>1236</v>
      </c>
      <c r="J43" s="40" t="n">
        <v>163880</v>
      </c>
      <c r="K43" s="40" t="n">
        <v>103853</v>
      </c>
      <c r="L43" s="40" t="n">
        <v>41237</v>
      </c>
      <c r="M43" s="40" t="n">
        <v>11173</v>
      </c>
      <c r="N43" s="40" t="n">
        <v>51054</v>
      </c>
      <c r="O43" s="40" t="n">
        <v>739848</v>
      </c>
      <c r="P43" s="40" t="n">
        <v>52511</v>
      </c>
      <c r="Q43" s="40" t="n">
        <v>512478</v>
      </c>
      <c r="R43" s="40" t="n">
        <v>35008</v>
      </c>
      <c r="S43" s="40" t="n">
        <v>103171</v>
      </c>
      <c r="T43" s="40" t="n">
        <v>36680</v>
      </c>
      <c r="U43" s="40" t="n">
        <v>165156</v>
      </c>
      <c r="V43" s="40" t="n">
        <v>133903</v>
      </c>
      <c r="W43" s="40" t="n">
        <v>31253</v>
      </c>
      <c r="X43" s="40" t="n">
        <v>1069023</v>
      </c>
      <c r="Y43" s="41" t="n">
        <v>68312</v>
      </c>
      <c r="Z43" s="40" t="n">
        <v>37116</v>
      </c>
      <c r="AA43" s="40" t="n">
        <v>31196</v>
      </c>
      <c r="AB43" s="41" t="n">
        <v>923817</v>
      </c>
      <c r="AC43" s="40" t="n">
        <v>762903</v>
      </c>
      <c r="AD43" s="40" t="n">
        <v>160914</v>
      </c>
      <c r="AE43" s="40" t="n">
        <v>37175</v>
      </c>
      <c r="AF43" s="41" t="n">
        <v>39719</v>
      </c>
      <c r="AG43" s="40" t="n">
        <v>21693</v>
      </c>
      <c r="AH43" s="40" t="n">
        <v>18026</v>
      </c>
      <c r="AI43" s="40" t="n">
        <v>2617492</v>
      </c>
      <c r="AJ43" s="40" t="n">
        <v>1116910</v>
      </c>
      <c r="AK43" s="41" t="n">
        <v>552985</v>
      </c>
      <c r="AL43" s="40" t="n">
        <v>3178</v>
      </c>
      <c r="AM43" s="40" t="n">
        <v>549807</v>
      </c>
      <c r="AN43" s="40" t="n">
        <v>895292</v>
      </c>
      <c r="AO43" s="40" t="n">
        <v>26642</v>
      </c>
      <c r="AP43" s="40" t="n">
        <v>8757</v>
      </c>
      <c r="AQ43" s="40" t="n">
        <v>16906</v>
      </c>
      <c r="AR43" s="39" t="n">
        <v>3861890</v>
      </c>
      <c r="AS43" s="40" t="n">
        <v>117581</v>
      </c>
      <c r="AT43" s="40" t="n">
        <v>3167552</v>
      </c>
      <c r="AU43" s="41" t="n">
        <v>545385</v>
      </c>
      <c r="AV43" s="40" t="n">
        <v>328809</v>
      </c>
      <c r="AW43" s="40" t="n">
        <v>41682</v>
      </c>
      <c r="AX43" s="40" t="n">
        <v>174894</v>
      </c>
      <c r="AY43" s="40" t="n">
        <v>31372</v>
      </c>
      <c r="AZ43" s="39" t="n">
        <v>413326</v>
      </c>
    </row>
    <row r="44" customFormat="false" ht="13.5" hidden="false" customHeight="true" outlineLevel="0" collapsed="false">
      <c r="A44" s="37" t="s">
        <v>93</v>
      </c>
      <c r="B44" s="38" t="n">
        <v>22358650</v>
      </c>
      <c r="C44" s="39" t="n">
        <v>15867199</v>
      </c>
      <c r="D44" s="40" t="n">
        <v>11043194</v>
      </c>
      <c r="E44" s="41" t="n">
        <v>10412048</v>
      </c>
      <c r="F44" s="40" t="n">
        <v>10392314</v>
      </c>
      <c r="G44" s="40" t="n">
        <v>19734</v>
      </c>
      <c r="H44" s="40" t="n">
        <v>280250</v>
      </c>
      <c r="I44" s="40" t="n">
        <v>2866</v>
      </c>
      <c r="J44" s="40" t="n">
        <v>117863</v>
      </c>
      <c r="K44" s="40" t="n">
        <v>122141</v>
      </c>
      <c r="L44" s="40" t="n">
        <v>45595</v>
      </c>
      <c r="M44" s="40" t="n">
        <v>16291</v>
      </c>
      <c r="N44" s="40" t="n">
        <v>46140</v>
      </c>
      <c r="O44" s="40" t="n">
        <v>688938</v>
      </c>
      <c r="P44" s="40" t="n">
        <v>50067</v>
      </c>
      <c r="Q44" s="40" t="n">
        <v>407481</v>
      </c>
      <c r="R44" s="40" t="n">
        <v>53946</v>
      </c>
      <c r="S44" s="40" t="n">
        <v>131152</v>
      </c>
      <c r="T44" s="40" t="n">
        <v>46292</v>
      </c>
      <c r="U44" s="40" t="n">
        <v>219018</v>
      </c>
      <c r="V44" s="40" t="n">
        <v>186435</v>
      </c>
      <c r="W44" s="40" t="n">
        <v>32583</v>
      </c>
      <c r="X44" s="40" t="n">
        <v>1178640</v>
      </c>
      <c r="Y44" s="41" t="n">
        <v>121525</v>
      </c>
      <c r="Z44" s="40" t="n">
        <v>95262</v>
      </c>
      <c r="AA44" s="40" t="n">
        <v>26263</v>
      </c>
      <c r="AB44" s="41" t="n">
        <v>992112</v>
      </c>
      <c r="AC44" s="40" t="n">
        <v>841086</v>
      </c>
      <c r="AD44" s="40" t="n">
        <v>151026</v>
      </c>
      <c r="AE44" s="40" t="n">
        <v>39352</v>
      </c>
      <c r="AF44" s="41" t="n">
        <v>25651</v>
      </c>
      <c r="AG44" s="40" t="n">
        <v>6724</v>
      </c>
      <c r="AH44" s="40" t="n">
        <v>18927</v>
      </c>
      <c r="AI44" s="40" t="n">
        <v>2737409</v>
      </c>
      <c r="AJ44" s="40" t="n">
        <v>1130999</v>
      </c>
      <c r="AK44" s="41" t="n">
        <v>639920</v>
      </c>
      <c r="AL44" s="40" t="n">
        <v>1927</v>
      </c>
      <c r="AM44" s="40" t="n">
        <v>637993</v>
      </c>
      <c r="AN44" s="40" t="n">
        <v>909689</v>
      </c>
      <c r="AO44" s="40" t="n">
        <v>27549</v>
      </c>
      <c r="AP44" s="40" t="n">
        <v>12716</v>
      </c>
      <c r="AQ44" s="40" t="n">
        <v>16536</v>
      </c>
      <c r="AR44" s="39" t="n">
        <v>6016548</v>
      </c>
      <c r="AS44" s="40" t="n">
        <v>849451</v>
      </c>
      <c r="AT44" s="40" t="n">
        <v>4507427</v>
      </c>
      <c r="AU44" s="41" t="n">
        <v>623772</v>
      </c>
      <c r="AV44" s="40" t="n">
        <v>294208</v>
      </c>
      <c r="AW44" s="40" t="n">
        <v>124911</v>
      </c>
      <c r="AX44" s="40" t="n">
        <v>204653</v>
      </c>
      <c r="AY44" s="40" t="n">
        <v>35898</v>
      </c>
      <c r="AZ44" s="39" t="n">
        <v>474903</v>
      </c>
    </row>
    <row r="45" customFormat="false" ht="13.5" hidden="false" customHeight="true" outlineLevel="0" collapsed="false">
      <c r="A45" s="37" t="s">
        <v>94</v>
      </c>
      <c r="B45" s="38" t="n">
        <v>34121326</v>
      </c>
      <c r="C45" s="39" t="n">
        <v>27876252</v>
      </c>
      <c r="D45" s="40" t="n">
        <v>19599823</v>
      </c>
      <c r="E45" s="41" t="n">
        <v>18474570</v>
      </c>
      <c r="F45" s="40" t="n">
        <v>18385913</v>
      </c>
      <c r="G45" s="40" t="n">
        <v>88657</v>
      </c>
      <c r="H45" s="40" t="n">
        <v>454650</v>
      </c>
      <c r="I45" s="40" t="n">
        <v>14723</v>
      </c>
      <c r="J45" s="40" t="n">
        <v>247963</v>
      </c>
      <c r="K45" s="40" t="n">
        <v>211969</v>
      </c>
      <c r="L45" s="40" t="n">
        <v>67627</v>
      </c>
      <c r="M45" s="40" t="n">
        <v>29785</v>
      </c>
      <c r="N45" s="40" t="n">
        <v>98536</v>
      </c>
      <c r="O45" s="40" t="n">
        <v>943350</v>
      </c>
      <c r="P45" s="40" t="n">
        <v>61081</v>
      </c>
      <c r="Q45" s="40" t="n">
        <v>599457</v>
      </c>
      <c r="R45" s="40" t="n">
        <v>49994</v>
      </c>
      <c r="S45" s="40" t="n">
        <v>191536</v>
      </c>
      <c r="T45" s="40" t="n">
        <v>41282</v>
      </c>
      <c r="U45" s="40" t="n">
        <v>342055</v>
      </c>
      <c r="V45" s="40" t="n">
        <v>285929</v>
      </c>
      <c r="W45" s="40" t="n">
        <v>56126</v>
      </c>
      <c r="X45" s="40" t="n">
        <v>1703848</v>
      </c>
      <c r="Y45" s="41" t="n">
        <v>132946</v>
      </c>
      <c r="Z45" s="40" t="n">
        <v>85650</v>
      </c>
      <c r="AA45" s="40" t="n">
        <v>47296</v>
      </c>
      <c r="AB45" s="41" t="n">
        <v>1470701</v>
      </c>
      <c r="AC45" s="40" t="n">
        <v>1172067</v>
      </c>
      <c r="AD45" s="40" t="n">
        <v>298634</v>
      </c>
      <c r="AE45" s="40" t="n">
        <v>33611</v>
      </c>
      <c r="AF45" s="41" t="n">
        <v>66590</v>
      </c>
      <c r="AG45" s="40" t="n">
        <v>9993</v>
      </c>
      <c r="AH45" s="40" t="n">
        <v>56597</v>
      </c>
      <c r="AI45" s="40" t="n">
        <v>5287176</v>
      </c>
      <c r="AJ45" s="40" t="n">
        <v>1860012</v>
      </c>
      <c r="AK45" s="41" t="n">
        <v>900649</v>
      </c>
      <c r="AL45" s="40" t="n">
        <v>39980</v>
      </c>
      <c r="AM45" s="40" t="n">
        <v>860669</v>
      </c>
      <c r="AN45" s="40" t="n">
        <v>2408377</v>
      </c>
      <c r="AO45" s="40" t="n">
        <v>60564</v>
      </c>
      <c r="AP45" s="40" t="n">
        <v>21276</v>
      </c>
      <c r="AQ45" s="40" t="n">
        <v>36298</v>
      </c>
      <c r="AR45" s="39" t="n">
        <v>5698609</v>
      </c>
      <c r="AS45" s="40" t="n">
        <v>1224956</v>
      </c>
      <c r="AT45" s="40" t="n">
        <v>3620803</v>
      </c>
      <c r="AU45" s="41" t="n">
        <v>798402</v>
      </c>
      <c r="AV45" s="40" t="n">
        <v>436572</v>
      </c>
      <c r="AW45" s="40" t="n">
        <v>107494</v>
      </c>
      <c r="AX45" s="40" t="n">
        <v>254336</v>
      </c>
      <c r="AY45" s="40" t="n">
        <v>54448</v>
      </c>
      <c r="AZ45" s="39" t="n">
        <v>546465</v>
      </c>
    </row>
    <row r="46" customFormat="false" ht="13.5" hidden="false" customHeight="true" outlineLevel="0" collapsed="false">
      <c r="A46" s="37" t="s">
        <v>95</v>
      </c>
      <c r="B46" s="38" t="n">
        <v>19662906</v>
      </c>
      <c r="C46" s="39" t="n">
        <v>16004600</v>
      </c>
      <c r="D46" s="40" t="n">
        <v>12068261</v>
      </c>
      <c r="E46" s="41" t="n">
        <v>11402156</v>
      </c>
      <c r="F46" s="40" t="n">
        <v>11271828</v>
      </c>
      <c r="G46" s="40" t="n">
        <v>130328</v>
      </c>
      <c r="H46" s="40" t="n">
        <v>282334</v>
      </c>
      <c r="I46" s="40" t="n">
        <v>3138</v>
      </c>
      <c r="J46" s="40" t="n">
        <v>129150</v>
      </c>
      <c r="K46" s="40" t="n">
        <v>134807</v>
      </c>
      <c r="L46" s="40" t="n">
        <v>33506</v>
      </c>
      <c r="M46" s="40" t="n">
        <v>24679</v>
      </c>
      <c r="N46" s="40" t="n">
        <v>58491</v>
      </c>
      <c r="O46" s="40" t="n">
        <v>552969</v>
      </c>
      <c r="P46" s="40" t="n">
        <v>5681</v>
      </c>
      <c r="Q46" s="40" t="n">
        <v>395874</v>
      </c>
      <c r="R46" s="40" t="n">
        <v>28354</v>
      </c>
      <c r="S46" s="40" t="n">
        <v>99652</v>
      </c>
      <c r="T46" s="40" t="n">
        <v>23408</v>
      </c>
      <c r="U46" s="40" t="n">
        <v>169174</v>
      </c>
      <c r="V46" s="40" t="n">
        <v>132752</v>
      </c>
      <c r="W46" s="40" t="n">
        <v>36422</v>
      </c>
      <c r="X46" s="40" t="n">
        <v>1079035</v>
      </c>
      <c r="Y46" s="41" t="n">
        <v>72016</v>
      </c>
      <c r="Z46" s="40" t="n">
        <v>38225</v>
      </c>
      <c r="AA46" s="40" t="n">
        <v>33791</v>
      </c>
      <c r="AB46" s="41" t="n">
        <v>876942</v>
      </c>
      <c r="AC46" s="40" t="n">
        <v>706033</v>
      </c>
      <c r="AD46" s="40" t="n">
        <v>170909</v>
      </c>
      <c r="AE46" s="40" t="n">
        <v>32254</v>
      </c>
      <c r="AF46" s="41" t="n">
        <v>97823</v>
      </c>
      <c r="AG46" s="40" t="n">
        <v>21667</v>
      </c>
      <c r="AH46" s="40" t="n">
        <v>76156</v>
      </c>
      <c r="AI46" s="40" t="n">
        <v>2135161</v>
      </c>
      <c r="AJ46" s="40" t="n">
        <v>1140166</v>
      </c>
      <c r="AK46" s="41" t="n">
        <v>423339</v>
      </c>
      <c r="AL46" s="40" t="n">
        <v>1248</v>
      </c>
      <c r="AM46" s="40" t="n">
        <v>422091</v>
      </c>
      <c r="AN46" s="40" t="n">
        <v>452237</v>
      </c>
      <c r="AO46" s="40" t="n">
        <v>52468</v>
      </c>
      <c r="AP46" s="40" t="n">
        <v>10369</v>
      </c>
      <c r="AQ46" s="40" t="n">
        <v>56582</v>
      </c>
      <c r="AR46" s="39" t="n">
        <v>3053205</v>
      </c>
      <c r="AS46" s="40" t="n">
        <v>380974</v>
      </c>
      <c r="AT46" s="40" t="n">
        <v>2141069</v>
      </c>
      <c r="AU46" s="41" t="n">
        <v>485398</v>
      </c>
      <c r="AV46" s="40" t="n">
        <v>292273</v>
      </c>
      <c r="AW46" s="40" t="n">
        <v>29885</v>
      </c>
      <c r="AX46" s="40" t="n">
        <v>163240</v>
      </c>
      <c r="AY46" s="40" t="n">
        <v>45764</v>
      </c>
      <c r="AZ46" s="39" t="n">
        <v>605101</v>
      </c>
    </row>
    <row r="47" customFormat="false" ht="13.5" hidden="false" customHeight="true" outlineLevel="0" collapsed="false">
      <c r="A47" s="37" t="s">
        <v>96</v>
      </c>
      <c r="B47" s="38" t="n">
        <v>93698962</v>
      </c>
      <c r="C47" s="39" t="n">
        <v>70856514</v>
      </c>
      <c r="D47" s="40" t="n">
        <v>49774692</v>
      </c>
      <c r="E47" s="41" t="n">
        <v>45844750</v>
      </c>
      <c r="F47" s="40" t="n">
        <v>45702432</v>
      </c>
      <c r="G47" s="40" t="n">
        <v>142318</v>
      </c>
      <c r="H47" s="40" t="n">
        <v>2261266</v>
      </c>
      <c r="I47" s="40" t="n">
        <v>219033</v>
      </c>
      <c r="J47" s="40" t="n">
        <v>339665</v>
      </c>
      <c r="K47" s="40" t="n">
        <v>582298</v>
      </c>
      <c r="L47" s="40" t="n">
        <v>162080</v>
      </c>
      <c r="M47" s="40" t="n">
        <v>77888</v>
      </c>
      <c r="N47" s="40" t="n">
        <v>287712</v>
      </c>
      <c r="O47" s="40" t="n">
        <v>3086448</v>
      </c>
      <c r="P47" s="40" t="n">
        <v>234645</v>
      </c>
      <c r="Q47" s="40" t="n">
        <v>1988843</v>
      </c>
      <c r="R47" s="40" t="n">
        <v>127283</v>
      </c>
      <c r="S47" s="40" t="n">
        <v>615779</v>
      </c>
      <c r="T47" s="40" t="n">
        <v>119898</v>
      </c>
      <c r="U47" s="40" t="n">
        <v>800878</v>
      </c>
      <c r="V47" s="40" t="n">
        <v>643597</v>
      </c>
      <c r="W47" s="40" t="n">
        <v>157281</v>
      </c>
      <c r="X47" s="40" t="n">
        <v>6750160</v>
      </c>
      <c r="Y47" s="41" t="n">
        <v>544754</v>
      </c>
      <c r="Z47" s="40" t="n">
        <v>320091</v>
      </c>
      <c r="AA47" s="40" t="n">
        <v>224663</v>
      </c>
      <c r="AB47" s="41" t="n">
        <v>6009146</v>
      </c>
      <c r="AC47" s="40" t="n">
        <v>5106806</v>
      </c>
      <c r="AD47" s="40" t="n">
        <v>902340</v>
      </c>
      <c r="AE47" s="40" t="n">
        <v>132702</v>
      </c>
      <c r="AF47" s="41" t="n">
        <v>63558</v>
      </c>
      <c r="AG47" s="40" t="n">
        <v>15310</v>
      </c>
      <c r="AH47" s="40" t="n">
        <v>48248</v>
      </c>
      <c r="AI47" s="40" t="n">
        <v>11444336</v>
      </c>
      <c r="AJ47" s="40" t="n">
        <v>4769664</v>
      </c>
      <c r="AK47" s="41" t="n">
        <v>1719603</v>
      </c>
      <c r="AL47" s="40" t="n">
        <v>59090</v>
      </c>
      <c r="AM47" s="40" t="n">
        <v>1660513</v>
      </c>
      <c r="AN47" s="40" t="n">
        <v>3660247</v>
      </c>
      <c r="AO47" s="40" t="n">
        <v>126890</v>
      </c>
      <c r="AP47" s="40" t="n">
        <v>59945</v>
      </c>
      <c r="AQ47" s="40" t="n">
        <v>107997</v>
      </c>
      <c r="AR47" s="39" t="n">
        <v>20198358</v>
      </c>
      <c r="AS47" s="40" t="n">
        <v>3371829</v>
      </c>
      <c r="AT47" s="40" t="n">
        <v>14940722</v>
      </c>
      <c r="AU47" s="41" t="n">
        <v>1738578</v>
      </c>
      <c r="AV47" s="40" t="n">
        <v>972997</v>
      </c>
      <c r="AW47" s="40" t="n">
        <v>207400</v>
      </c>
      <c r="AX47" s="40" t="n">
        <v>558181</v>
      </c>
      <c r="AY47" s="40" t="n">
        <v>147229</v>
      </c>
      <c r="AZ47" s="39" t="n">
        <v>2644090</v>
      </c>
    </row>
    <row r="48" customFormat="false" ht="13.5" hidden="false" customHeight="true" outlineLevel="0" collapsed="false">
      <c r="A48" s="37" t="s">
        <v>97</v>
      </c>
      <c r="B48" s="38" t="n">
        <v>20085900</v>
      </c>
      <c r="C48" s="39" t="n">
        <v>16562189</v>
      </c>
      <c r="D48" s="40" t="n">
        <v>12251354</v>
      </c>
      <c r="E48" s="41" t="n">
        <v>11417800</v>
      </c>
      <c r="F48" s="40" t="n">
        <v>11401378</v>
      </c>
      <c r="G48" s="40" t="n">
        <v>16422</v>
      </c>
      <c r="H48" s="40" t="n">
        <v>381935</v>
      </c>
      <c r="I48" s="40" t="n">
        <v>117471</v>
      </c>
      <c r="J48" s="40" t="n">
        <v>116592</v>
      </c>
      <c r="K48" s="40" t="n">
        <v>113063</v>
      </c>
      <c r="L48" s="40" t="n">
        <v>42302</v>
      </c>
      <c r="M48" s="40" t="n">
        <v>8935</v>
      </c>
      <c r="N48" s="40" t="n">
        <v>53256</v>
      </c>
      <c r="O48" s="40" t="n">
        <v>686352</v>
      </c>
      <c r="P48" s="40" t="n">
        <v>56032</v>
      </c>
      <c r="Q48" s="40" t="n">
        <v>451743</v>
      </c>
      <c r="R48" s="40" t="n">
        <v>27074</v>
      </c>
      <c r="S48" s="40" t="n">
        <v>114930</v>
      </c>
      <c r="T48" s="40" t="n">
        <v>36573</v>
      </c>
      <c r="U48" s="40" t="n">
        <v>127809</v>
      </c>
      <c r="V48" s="40" t="n">
        <v>98077</v>
      </c>
      <c r="W48" s="40" t="n">
        <v>29732</v>
      </c>
      <c r="X48" s="40" t="n">
        <v>961993</v>
      </c>
      <c r="Y48" s="41" t="n">
        <v>60813</v>
      </c>
      <c r="Z48" s="40" t="n">
        <v>28016</v>
      </c>
      <c r="AA48" s="40" t="n">
        <v>32797</v>
      </c>
      <c r="AB48" s="41" t="n">
        <v>854332</v>
      </c>
      <c r="AC48" s="40" t="n">
        <v>699229</v>
      </c>
      <c r="AD48" s="40" t="n">
        <v>155103</v>
      </c>
      <c r="AE48" s="40" t="n">
        <v>23718</v>
      </c>
      <c r="AF48" s="41" t="n">
        <v>23130</v>
      </c>
      <c r="AG48" s="40" t="n">
        <v>9295</v>
      </c>
      <c r="AH48" s="40" t="n">
        <v>13835</v>
      </c>
      <c r="AI48" s="40" t="n">
        <v>2534681</v>
      </c>
      <c r="AJ48" s="40" t="n">
        <v>1192979</v>
      </c>
      <c r="AK48" s="41" t="n">
        <v>452570</v>
      </c>
      <c r="AL48" s="40" t="n">
        <v>4131</v>
      </c>
      <c r="AM48" s="40" t="n">
        <v>448439</v>
      </c>
      <c r="AN48" s="40" t="n">
        <v>826399</v>
      </c>
      <c r="AO48" s="40" t="n">
        <v>35875</v>
      </c>
      <c r="AP48" s="40" t="n">
        <v>10649</v>
      </c>
      <c r="AQ48" s="40" t="n">
        <v>16209</v>
      </c>
      <c r="AR48" s="39" t="n">
        <v>3084817</v>
      </c>
      <c r="AS48" s="40" t="n">
        <v>115258</v>
      </c>
      <c r="AT48" s="40" t="n">
        <v>2552111</v>
      </c>
      <c r="AU48" s="41" t="n">
        <v>384821</v>
      </c>
      <c r="AV48" s="40" t="n">
        <v>260606</v>
      </c>
      <c r="AW48" s="40" t="n">
        <v>17661</v>
      </c>
      <c r="AX48" s="40" t="n">
        <v>106554</v>
      </c>
      <c r="AY48" s="40" t="n">
        <v>32627</v>
      </c>
      <c r="AZ48" s="39" t="n">
        <v>438894</v>
      </c>
    </row>
    <row r="49" customFormat="false" ht="13.5" hidden="false" customHeight="true" outlineLevel="0" collapsed="false">
      <c r="A49" s="37" t="s">
        <v>98</v>
      </c>
      <c r="B49" s="38" t="n">
        <v>40037705</v>
      </c>
      <c r="C49" s="39" t="n">
        <v>33019395</v>
      </c>
      <c r="D49" s="40" t="n">
        <v>24505690</v>
      </c>
      <c r="E49" s="41" t="n">
        <v>23005115</v>
      </c>
      <c r="F49" s="40" t="n">
        <v>22972366</v>
      </c>
      <c r="G49" s="40" t="n">
        <v>32749</v>
      </c>
      <c r="H49" s="40" t="n">
        <v>677669</v>
      </c>
      <c r="I49" s="40" t="n">
        <v>5691</v>
      </c>
      <c r="J49" s="40" t="n">
        <v>265784</v>
      </c>
      <c r="K49" s="40" t="n">
        <v>294637</v>
      </c>
      <c r="L49" s="40" t="n">
        <v>76499</v>
      </c>
      <c r="M49" s="40" t="n">
        <v>28830</v>
      </c>
      <c r="N49" s="40" t="n">
        <v>151465</v>
      </c>
      <c r="O49" s="40" t="n">
        <v>1373811</v>
      </c>
      <c r="P49" s="40" t="n">
        <v>38500</v>
      </c>
      <c r="Q49" s="40" t="n">
        <v>1016928</v>
      </c>
      <c r="R49" s="40" t="n">
        <v>67243</v>
      </c>
      <c r="S49" s="40" t="n">
        <v>188954</v>
      </c>
      <c r="T49" s="40" t="n">
        <v>62186</v>
      </c>
      <c r="U49" s="40" t="n">
        <v>237133</v>
      </c>
      <c r="V49" s="40" t="n">
        <v>190456</v>
      </c>
      <c r="W49" s="40" t="n">
        <v>46677</v>
      </c>
      <c r="X49" s="40" t="n">
        <v>1963039</v>
      </c>
      <c r="Y49" s="41" t="n">
        <v>126032</v>
      </c>
      <c r="Z49" s="40" t="n">
        <v>70492</v>
      </c>
      <c r="AA49" s="40" t="n">
        <v>55540</v>
      </c>
      <c r="AB49" s="41" t="n">
        <v>1712056</v>
      </c>
      <c r="AC49" s="40" t="n">
        <v>1359243</v>
      </c>
      <c r="AD49" s="40" t="n">
        <v>352813</v>
      </c>
      <c r="AE49" s="40" t="n">
        <v>64994</v>
      </c>
      <c r="AF49" s="41" t="n">
        <v>59957</v>
      </c>
      <c r="AG49" s="40" t="n">
        <v>14546</v>
      </c>
      <c r="AH49" s="40" t="n">
        <v>45411</v>
      </c>
      <c r="AI49" s="40" t="n">
        <v>4939722</v>
      </c>
      <c r="AJ49" s="40" t="n">
        <v>2330629</v>
      </c>
      <c r="AK49" s="41" t="n">
        <v>832507</v>
      </c>
      <c r="AL49" s="40" t="n">
        <v>103073</v>
      </c>
      <c r="AM49" s="40" t="n">
        <v>729434</v>
      </c>
      <c r="AN49" s="40" t="n">
        <v>1659927</v>
      </c>
      <c r="AO49" s="40" t="n">
        <v>38797</v>
      </c>
      <c r="AP49" s="40" t="n">
        <v>24883</v>
      </c>
      <c r="AQ49" s="40" t="n">
        <v>52979</v>
      </c>
      <c r="AR49" s="39" t="n">
        <v>6170733</v>
      </c>
      <c r="AS49" s="40" t="n">
        <v>966479</v>
      </c>
      <c r="AT49" s="40" t="n">
        <v>4364500</v>
      </c>
      <c r="AU49" s="41" t="n">
        <v>793104</v>
      </c>
      <c r="AV49" s="40" t="n">
        <v>459214</v>
      </c>
      <c r="AW49" s="40" t="n">
        <v>65330</v>
      </c>
      <c r="AX49" s="40" t="n">
        <v>268560</v>
      </c>
      <c r="AY49" s="40" t="n">
        <v>46650</v>
      </c>
      <c r="AZ49" s="39" t="n">
        <v>847577</v>
      </c>
    </row>
    <row r="50" customFormat="false" ht="13.5" hidden="false" customHeight="true" outlineLevel="0" collapsed="false">
      <c r="A50" s="37" t="s">
        <v>99</v>
      </c>
      <c r="B50" s="38" t="n">
        <v>42018631</v>
      </c>
      <c r="C50" s="39" t="n">
        <v>34725195</v>
      </c>
      <c r="D50" s="40" t="n">
        <v>25365411</v>
      </c>
      <c r="E50" s="41" t="n">
        <v>23643201</v>
      </c>
      <c r="F50" s="40" t="n">
        <v>23604233</v>
      </c>
      <c r="G50" s="40" t="n">
        <v>38968</v>
      </c>
      <c r="H50" s="40" t="n">
        <v>785927</v>
      </c>
      <c r="I50" s="40" t="n">
        <v>67147</v>
      </c>
      <c r="J50" s="40" t="n">
        <v>274702</v>
      </c>
      <c r="K50" s="40" t="n">
        <v>366801</v>
      </c>
      <c r="L50" s="40" t="n">
        <v>69925</v>
      </c>
      <c r="M50" s="40" t="n">
        <v>36928</v>
      </c>
      <c r="N50" s="40" t="n">
        <v>120780</v>
      </c>
      <c r="O50" s="40" t="n">
        <v>999717</v>
      </c>
      <c r="P50" s="40" t="n">
        <v>36867</v>
      </c>
      <c r="Q50" s="40" t="n">
        <v>573692</v>
      </c>
      <c r="R50" s="40" t="n">
        <v>67809</v>
      </c>
      <c r="S50" s="40" t="n">
        <v>261426</v>
      </c>
      <c r="T50" s="40" t="n">
        <v>59923</v>
      </c>
      <c r="U50" s="40" t="n">
        <v>349233</v>
      </c>
      <c r="V50" s="40" t="n">
        <v>274835</v>
      </c>
      <c r="W50" s="40" t="n">
        <v>74398</v>
      </c>
      <c r="X50" s="40" t="n">
        <v>2261875</v>
      </c>
      <c r="Y50" s="41" t="n">
        <v>253452</v>
      </c>
      <c r="Z50" s="40" t="n">
        <v>165096</v>
      </c>
      <c r="AA50" s="40" t="n">
        <v>88356</v>
      </c>
      <c r="AB50" s="41" t="n">
        <v>1848205</v>
      </c>
      <c r="AC50" s="40" t="n">
        <v>1566082</v>
      </c>
      <c r="AD50" s="40" t="n">
        <v>282123</v>
      </c>
      <c r="AE50" s="40" t="n">
        <v>75461</v>
      </c>
      <c r="AF50" s="41" t="n">
        <v>84757</v>
      </c>
      <c r="AG50" s="40" t="n">
        <v>26627</v>
      </c>
      <c r="AH50" s="40" t="n">
        <v>58130</v>
      </c>
      <c r="AI50" s="40" t="n">
        <v>5748959</v>
      </c>
      <c r="AJ50" s="40" t="n">
        <v>2423887</v>
      </c>
      <c r="AK50" s="41" t="n">
        <v>814560</v>
      </c>
      <c r="AL50" s="40" t="n">
        <v>15521</v>
      </c>
      <c r="AM50" s="40" t="n">
        <v>799039</v>
      </c>
      <c r="AN50" s="40" t="n">
        <v>2388535</v>
      </c>
      <c r="AO50" s="40" t="n">
        <v>50463</v>
      </c>
      <c r="AP50" s="40" t="n">
        <v>25094</v>
      </c>
      <c r="AQ50" s="40" t="n">
        <v>46420</v>
      </c>
      <c r="AR50" s="39" t="n">
        <v>6541764</v>
      </c>
      <c r="AS50" s="40" t="n">
        <v>287157</v>
      </c>
      <c r="AT50" s="40" t="n">
        <v>5257006</v>
      </c>
      <c r="AU50" s="41" t="n">
        <v>934318</v>
      </c>
      <c r="AV50" s="40" t="n">
        <v>603283</v>
      </c>
      <c r="AW50" s="40" t="n">
        <v>77724</v>
      </c>
      <c r="AX50" s="40" t="n">
        <v>253311</v>
      </c>
      <c r="AY50" s="40" t="n">
        <v>63283</v>
      </c>
      <c r="AZ50" s="39" t="n">
        <v>751672</v>
      </c>
    </row>
    <row r="51" customFormat="false" ht="13.5" hidden="false" customHeight="true" outlineLevel="0" collapsed="false">
      <c r="A51" s="37" t="s">
        <v>100</v>
      </c>
      <c r="B51" s="38" t="n">
        <v>31185390</v>
      </c>
      <c r="C51" s="39" t="n">
        <v>25305971</v>
      </c>
      <c r="D51" s="40" t="n">
        <v>18496672</v>
      </c>
      <c r="E51" s="41" t="n">
        <v>17455730</v>
      </c>
      <c r="F51" s="40" t="n">
        <v>17442834</v>
      </c>
      <c r="G51" s="40" t="n">
        <v>12896</v>
      </c>
      <c r="H51" s="40" t="n">
        <v>486771</v>
      </c>
      <c r="I51" s="40" t="n">
        <v>38854</v>
      </c>
      <c r="J51" s="40" t="n">
        <v>187198</v>
      </c>
      <c r="K51" s="40" t="n">
        <v>173483</v>
      </c>
      <c r="L51" s="40" t="n">
        <v>49092</v>
      </c>
      <c r="M51" s="40" t="n">
        <v>22618</v>
      </c>
      <c r="N51" s="40" t="n">
        <v>82926</v>
      </c>
      <c r="O51" s="40" t="n">
        <v>926499</v>
      </c>
      <c r="P51" s="40" t="n">
        <v>37029</v>
      </c>
      <c r="Q51" s="40" t="n">
        <v>656287</v>
      </c>
      <c r="R51" s="40" t="n">
        <v>51500</v>
      </c>
      <c r="S51" s="40" t="n">
        <v>137742</v>
      </c>
      <c r="T51" s="40" t="n">
        <v>43941</v>
      </c>
      <c r="U51" s="40" t="n">
        <v>219977</v>
      </c>
      <c r="V51" s="40" t="n">
        <v>180104</v>
      </c>
      <c r="W51" s="40" t="n">
        <v>39873</v>
      </c>
      <c r="X51" s="40" t="n">
        <v>1860819</v>
      </c>
      <c r="Y51" s="41" t="n">
        <v>92020</v>
      </c>
      <c r="Z51" s="40" t="n">
        <v>60227</v>
      </c>
      <c r="AA51" s="40" t="n">
        <v>31793</v>
      </c>
      <c r="AB51" s="41" t="n">
        <v>1629067</v>
      </c>
      <c r="AC51" s="40" t="n">
        <v>1393482</v>
      </c>
      <c r="AD51" s="40" t="n">
        <v>235585</v>
      </c>
      <c r="AE51" s="40" t="n">
        <v>42106</v>
      </c>
      <c r="AF51" s="41" t="n">
        <v>97626</v>
      </c>
      <c r="AG51" s="40" t="n">
        <v>5787</v>
      </c>
      <c r="AH51" s="40" t="n">
        <v>91839</v>
      </c>
      <c r="AI51" s="40" t="n">
        <v>3802004</v>
      </c>
      <c r="AJ51" s="40" t="n">
        <v>1738345</v>
      </c>
      <c r="AK51" s="41" t="n">
        <v>760287</v>
      </c>
      <c r="AL51" s="40" t="n">
        <v>30680</v>
      </c>
      <c r="AM51" s="40" t="n">
        <v>729607</v>
      </c>
      <c r="AN51" s="40" t="n">
        <v>1215520</v>
      </c>
      <c r="AO51" s="40" t="n">
        <v>46679</v>
      </c>
      <c r="AP51" s="40" t="n">
        <v>16200</v>
      </c>
      <c r="AQ51" s="40" t="n">
        <v>24973</v>
      </c>
      <c r="AR51" s="39" t="n">
        <v>5291450</v>
      </c>
      <c r="AS51" s="40" t="n">
        <v>1164917</v>
      </c>
      <c r="AT51" s="40" t="n">
        <v>3464806</v>
      </c>
      <c r="AU51" s="41" t="n">
        <v>615824</v>
      </c>
      <c r="AV51" s="40" t="n">
        <v>369373</v>
      </c>
      <c r="AW51" s="40" t="n">
        <v>57267</v>
      </c>
      <c r="AX51" s="40" t="n">
        <v>189184</v>
      </c>
      <c r="AY51" s="40" t="n">
        <v>45903</v>
      </c>
      <c r="AZ51" s="39" t="n">
        <v>587969</v>
      </c>
    </row>
    <row r="52" customFormat="false" ht="13.5" hidden="false" customHeight="true" outlineLevel="0" collapsed="false">
      <c r="A52" s="37" t="s">
        <v>101</v>
      </c>
      <c r="B52" s="38" t="n">
        <v>25828954</v>
      </c>
      <c r="C52" s="39" t="n">
        <v>21786124</v>
      </c>
      <c r="D52" s="40" t="n">
        <v>16028192</v>
      </c>
      <c r="E52" s="41" t="n">
        <v>14922758</v>
      </c>
      <c r="F52" s="40" t="n">
        <v>14882309</v>
      </c>
      <c r="G52" s="40" t="n">
        <v>40449</v>
      </c>
      <c r="H52" s="40" t="n">
        <v>528553</v>
      </c>
      <c r="I52" s="40" t="n">
        <v>80408</v>
      </c>
      <c r="J52" s="40" t="n">
        <v>175873</v>
      </c>
      <c r="K52" s="40" t="n">
        <v>168218</v>
      </c>
      <c r="L52" s="40" t="n">
        <v>52112</v>
      </c>
      <c r="M52" s="40" t="n">
        <v>26374</v>
      </c>
      <c r="N52" s="40" t="n">
        <v>73896</v>
      </c>
      <c r="O52" s="40" t="n">
        <v>792140</v>
      </c>
      <c r="P52" s="40" t="n">
        <v>6791</v>
      </c>
      <c r="Q52" s="40" t="n">
        <v>591215</v>
      </c>
      <c r="R52" s="40" t="n">
        <v>35527</v>
      </c>
      <c r="S52" s="40" t="n">
        <v>126420</v>
      </c>
      <c r="T52" s="40" t="n">
        <v>32187</v>
      </c>
      <c r="U52" s="40" t="n">
        <v>159345</v>
      </c>
      <c r="V52" s="40" t="n">
        <v>131257</v>
      </c>
      <c r="W52" s="40" t="n">
        <v>28088</v>
      </c>
      <c r="X52" s="40" t="n">
        <v>1774670</v>
      </c>
      <c r="Y52" s="41" t="n">
        <v>188216</v>
      </c>
      <c r="Z52" s="40" t="n">
        <v>143534</v>
      </c>
      <c r="AA52" s="40" t="n">
        <v>44682</v>
      </c>
      <c r="AB52" s="41" t="n">
        <v>1479224</v>
      </c>
      <c r="AC52" s="40" t="n">
        <v>1266960</v>
      </c>
      <c r="AD52" s="40" t="n">
        <v>212264</v>
      </c>
      <c r="AE52" s="40" t="n">
        <v>66423</v>
      </c>
      <c r="AF52" s="41" t="n">
        <v>40807</v>
      </c>
      <c r="AG52" s="40" t="n">
        <v>13935</v>
      </c>
      <c r="AH52" s="40" t="n">
        <v>26872</v>
      </c>
      <c r="AI52" s="40" t="n">
        <v>3031777</v>
      </c>
      <c r="AJ52" s="40" t="n">
        <v>1556390</v>
      </c>
      <c r="AK52" s="41" t="n">
        <v>490004</v>
      </c>
      <c r="AL52" s="40" t="n">
        <v>24317</v>
      </c>
      <c r="AM52" s="40" t="n">
        <v>465687</v>
      </c>
      <c r="AN52" s="40" t="n">
        <v>935779</v>
      </c>
      <c r="AO52" s="40" t="n">
        <v>23059</v>
      </c>
      <c r="AP52" s="40" t="n">
        <v>15287</v>
      </c>
      <c r="AQ52" s="40" t="n">
        <v>11258</v>
      </c>
      <c r="AR52" s="39" t="n">
        <v>3485611</v>
      </c>
      <c r="AS52" s="40" t="n">
        <v>298508</v>
      </c>
      <c r="AT52" s="40" t="n">
        <v>2638008</v>
      </c>
      <c r="AU52" s="41" t="n">
        <v>528054</v>
      </c>
      <c r="AV52" s="40" t="n">
        <v>314025</v>
      </c>
      <c r="AW52" s="40" t="n">
        <v>46286</v>
      </c>
      <c r="AX52" s="40" t="n">
        <v>167743</v>
      </c>
      <c r="AY52" s="40" t="n">
        <v>21041</v>
      </c>
      <c r="AZ52" s="39" t="n">
        <v>557219</v>
      </c>
    </row>
    <row r="53" customFormat="false" ht="13.5" hidden="false" customHeight="true" outlineLevel="0" collapsed="false">
      <c r="A53" s="37" t="s">
        <v>102</v>
      </c>
      <c r="B53" s="38" t="n">
        <v>45271989</v>
      </c>
      <c r="C53" s="39" t="n">
        <v>38680339</v>
      </c>
      <c r="D53" s="40" t="n">
        <v>27443962</v>
      </c>
      <c r="E53" s="41" t="n">
        <v>25778440</v>
      </c>
      <c r="F53" s="40" t="n">
        <v>25704352</v>
      </c>
      <c r="G53" s="40" t="n">
        <v>74088</v>
      </c>
      <c r="H53" s="40" t="n">
        <v>691047</v>
      </c>
      <c r="I53" s="40" t="n">
        <v>97311</v>
      </c>
      <c r="J53" s="40" t="n">
        <v>340568</v>
      </c>
      <c r="K53" s="40" t="n">
        <v>307314</v>
      </c>
      <c r="L53" s="40" t="n">
        <v>66007</v>
      </c>
      <c r="M53" s="40" t="n">
        <v>51010</v>
      </c>
      <c r="N53" s="40" t="n">
        <v>112265</v>
      </c>
      <c r="O53" s="40" t="n">
        <v>1504449</v>
      </c>
      <c r="P53" s="40" t="n">
        <v>31815</v>
      </c>
      <c r="Q53" s="40" t="n">
        <v>1173121</v>
      </c>
      <c r="R53" s="40" t="n">
        <v>43045</v>
      </c>
      <c r="S53" s="40" t="n">
        <v>208242</v>
      </c>
      <c r="T53" s="40" t="n">
        <v>48226</v>
      </c>
      <c r="U53" s="40" t="n">
        <v>316989</v>
      </c>
      <c r="V53" s="40" t="n">
        <v>240926</v>
      </c>
      <c r="W53" s="40" t="n">
        <v>76063</v>
      </c>
      <c r="X53" s="40" t="n">
        <v>2880407</v>
      </c>
      <c r="Y53" s="41" t="n">
        <v>535323</v>
      </c>
      <c r="Z53" s="40" t="n">
        <v>462701</v>
      </c>
      <c r="AA53" s="40" t="n">
        <v>72622</v>
      </c>
      <c r="AB53" s="41" t="n">
        <v>2135262</v>
      </c>
      <c r="AC53" s="40" t="n">
        <v>1598169</v>
      </c>
      <c r="AD53" s="40" t="n">
        <v>537093</v>
      </c>
      <c r="AE53" s="40" t="n">
        <v>94954</v>
      </c>
      <c r="AF53" s="41" t="n">
        <v>114868</v>
      </c>
      <c r="AG53" s="40" t="n">
        <v>70517</v>
      </c>
      <c r="AH53" s="40" t="n">
        <v>44351</v>
      </c>
      <c r="AI53" s="40" t="n">
        <v>6534532</v>
      </c>
      <c r="AJ53" s="40" t="n">
        <v>2649639</v>
      </c>
      <c r="AK53" s="41" t="n">
        <v>1106278</v>
      </c>
      <c r="AL53" s="40" t="n">
        <v>15734</v>
      </c>
      <c r="AM53" s="40" t="n">
        <v>1090544</v>
      </c>
      <c r="AN53" s="40" t="n">
        <v>2703641</v>
      </c>
      <c r="AO53" s="40" t="n">
        <v>29679</v>
      </c>
      <c r="AP53" s="40" t="n">
        <v>27555</v>
      </c>
      <c r="AQ53" s="40" t="n">
        <v>17740</v>
      </c>
      <c r="AR53" s="39" t="n">
        <v>5675446</v>
      </c>
      <c r="AS53" s="40" t="n">
        <v>565422</v>
      </c>
      <c r="AT53" s="40" t="n">
        <v>4183681</v>
      </c>
      <c r="AU53" s="41" t="n">
        <v>879501</v>
      </c>
      <c r="AV53" s="40" t="n">
        <v>533682</v>
      </c>
      <c r="AW53" s="40" t="n">
        <v>67378</v>
      </c>
      <c r="AX53" s="40" t="n">
        <v>278441</v>
      </c>
      <c r="AY53" s="40" t="n">
        <v>46842</v>
      </c>
      <c r="AZ53" s="39" t="n">
        <v>916204</v>
      </c>
    </row>
    <row r="54" customFormat="false" ht="13.5" hidden="false" customHeight="true" outlineLevel="0" collapsed="false">
      <c r="A54" s="42" t="s">
        <v>103</v>
      </c>
      <c r="B54" s="43" t="n">
        <v>30062607</v>
      </c>
      <c r="C54" s="44" t="n">
        <v>21258113</v>
      </c>
      <c r="D54" s="45" t="n">
        <v>16331490</v>
      </c>
      <c r="E54" s="46" t="n">
        <v>15037265</v>
      </c>
      <c r="F54" s="45" t="n">
        <v>15036857</v>
      </c>
      <c r="G54" s="45" t="n">
        <v>408</v>
      </c>
      <c r="H54" s="45" t="n">
        <v>619124</v>
      </c>
      <c r="I54" s="45" t="n">
        <v>117949</v>
      </c>
      <c r="J54" s="45" t="n">
        <v>133586</v>
      </c>
      <c r="K54" s="45" t="n">
        <v>240927</v>
      </c>
      <c r="L54" s="45" t="n">
        <v>71420</v>
      </c>
      <c r="M54" s="45" t="n">
        <v>15441</v>
      </c>
      <c r="N54" s="45" t="n">
        <v>95778</v>
      </c>
      <c r="O54" s="45" t="n">
        <v>746082</v>
      </c>
      <c r="P54" s="45" t="n">
        <v>105198</v>
      </c>
      <c r="Q54" s="45" t="n">
        <v>444056</v>
      </c>
      <c r="R54" s="45" t="n">
        <v>55583</v>
      </c>
      <c r="S54" s="45" t="n">
        <v>97466</v>
      </c>
      <c r="T54" s="45" t="n">
        <v>43779</v>
      </c>
      <c r="U54" s="45" t="n">
        <v>383757</v>
      </c>
      <c r="V54" s="45" t="n">
        <v>325451</v>
      </c>
      <c r="W54" s="45" t="n">
        <v>58306</v>
      </c>
      <c r="X54" s="45" t="n">
        <v>1859645</v>
      </c>
      <c r="Y54" s="46" t="n">
        <v>130179</v>
      </c>
      <c r="Z54" s="45" t="n">
        <v>30138</v>
      </c>
      <c r="AA54" s="45" t="n">
        <v>100041</v>
      </c>
      <c r="AB54" s="46" t="n">
        <v>1627512</v>
      </c>
      <c r="AC54" s="45" t="n">
        <v>1233416</v>
      </c>
      <c r="AD54" s="45" t="n">
        <v>394096</v>
      </c>
      <c r="AE54" s="45" t="n">
        <v>76739</v>
      </c>
      <c r="AF54" s="46" t="n">
        <v>25215</v>
      </c>
      <c r="AG54" s="45" t="n">
        <v>13208</v>
      </c>
      <c r="AH54" s="45" t="n">
        <v>12007</v>
      </c>
      <c r="AI54" s="45" t="n">
        <v>1937139</v>
      </c>
      <c r="AJ54" s="45" t="n">
        <v>1522924</v>
      </c>
      <c r="AK54" s="46" t="n">
        <v>2341</v>
      </c>
      <c r="AL54" s="45" t="n">
        <v>2341</v>
      </c>
      <c r="AM54" s="45" t="n">
        <v>0</v>
      </c>
      <c r="AN54" s="45" t="n">
        <v>187176</v>
      </c>
      <c r="AO54" s="45" t="n">
        <v>151739</v>
      </c>
      <c r="AP54" s="45" t="n">
        <v>8487</v>
      </c>
      <c r="AQ54" s="45" t="n">
        <v>64472</v>
      </c>
      <c r="AR54" s="44" t="n">
        <v>8648018</v>
      </c>
      <c r="AS54" s="45" t="n">
        <v>1387234</v>
      </c>
      <c r="AT54" s="45" t="n">
        <v>6154972</v>
      </c>
      <c r="AU54" s="46" t="n">
        <v>1056873</v>
      </c>
      <c r="AV54" s="45" t="n">
        <v>560157</v>
      </c>
      <c r="AW54" s="45" t="n">
        <v>186728</v>
      </c>
      <c r="AX54" s="45" t="n">
        <v>309988</v>
      </c>
      <c r="AY54" s="45" t="n">
        <v>48939</v>
      </c>
      <c r="AZ54" s="44" t="n">
        <v>156476</v>
      </c>
    </row>
  </sheetData>
  <dataValidations count="1">
    <dataValidation allowBlank="true" errorStyle="stop" operator="between" showDropDown="false" showErrorMessage="true" showInputMessage="true" sqref="L6:U6 B7:AZ7 B8:AY52 AZ9:AZ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4:26Z</dcterms:created>
  <dc:creator>m</dc:creator>
  <dc:description/>
  <dc:language>en-US</dc:language>
  <cp:lastModifiedBy>m</cp:lastModifiedBy>
  <dcterms:modified xsi:type="dcterms:W3CDTF">2019-06-18T06:2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