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1" sheetId="1" state="visible" r:id="rId2"/>
  </sheets>
  <definedNames>
    <definedName function="false" hidden="false" localSheetId="0" name="_xlnm.Print_Area" vbProcedure="false">s50ch041!$A$2:$H$54</definedName>
    <definedName function="false" hidden="false" localSheetId="0" name="Z_5E703B28_859B_41D0_A22B_DD6EEBC63CB6_.wvu.PrintArea" vbProcedure="false">s50ch041!$A$2:$H$54</definedName>
    <definedName function="false" hidden="false" localSheetId="0" name="Z_7FCA83FD_8DF0_421F_A5BA_863AEC9C300E_.wvu.PrintArea" vbProcedure="false">s50ch041!$A$2:$H$54</definedName>
    <definedName function="false" hidden="false" localSheetId="0" name="Z_89A5C517_C9E9_4ABB_97E6_F85F80C19885_.wvu.PrintArea" vbProcedure="false">s50ch041!$A$2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1" t="s">
        <v>8</v>
      </c>
      <c r="J5" s="12"/>
      <c r="K5" s="12"/>
    </row>
    <row r="6" customFormat="fals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6" t="s">
        <v>13</v>
      </c>
      <c r="J6" s="18" t="s">
        <v>14</v>
      </c>
      <c r="K6" s="17" t="s">
        <v>15</v>
      </c>
    </row>
    <row r="7" customFormat="false" ht="13.5" hidden="false" customHeight="true" outlineLevel="0" collapsed="false">
      <c r="A7" s="19" t="s">
        <v>16</v>
      </c>
      <c r="B7" s="20" t="n">
        <v>179711764</v>
      </c>
      <c r="C7" s="21" t="n">
        <v>177205570</v>
      </c>
      <c r="D7" s="22" t="n">
        <v>1727633</v>
      </c>
      <c r="E7" s="22" t="n">
        <v>28769746</v>
      </c>
      <c r="F7" s="22" t="n">
        <v>146708191</v>
      </c>
      <c r="G7" s="22" t="n">
        <v>2498928</v>
      </c>
      <c r="H7" s="22" t="n">
        <v>7266</v>
      </c>
      <c r="I7" s="21" t="n">
        <v>0</v>
      </c>
      <c r="J7" s="23" t="n">
        <v>0</v>
      </c>
      <c r="K7" s="23" t="n">
        <v>0</v>
      </c>
    </row>
    <row r="8" customFormat="false" ht="13.5" hidden="false" customHeight="true" outlineLevel="0" collapsed="false">
      <c r="A8" s="4" t="s">
        <v>17</v>
      </c>
      <c r="B8" s="24" t="n">
        <v>6758183</v>
      </c>
      <c r="C8" s="25" t="n">
        <v>6758183</v>
      </c>
      <c r="D8" s="26" t="n">
        <v>7363</v>
      </c>
      <c r="E8" s="26" t="n">
        <v>621051</v>
      </c>
      <c r="F8" s="26" t="n">
        <v>6129769</v>
      </c>
      <c r="G8" s="26" t="n">
        <v>0</v>
      </c>
      <c r="H8" s="26" t="n">
        <v>0</v>
      </c>
      <c r="I8" s="25" t="n">
        <v>0</v>
      </c>
      <c r="J8" s="27" t="n">
        <v>0</v>
      </c>
      <c r="K8" s="27" t="n">
        <v>0</v>
      </c>
    </row>
    <row r="9" customFormat="false" ht="13.5" hidden="false" customHeight="true" outlineLevel="0" collapsed="false">
      <c r="A9" s="4" t="s">
        <v>18</v>
      </c>
      <c r="B9" s="24" t="n">
        <v>2108951</v>
      </c>
      <c r="C9" s="25" t="n">
        <v>1944082</v>
      </c>
      <c r="D9" s="26" t="n">
        <v>0</v>
      </c>
      <c r="E9" s="26" t="n">
        <v>485354</v>
      </c>
      <c r="F9" s="26" t="n">
        <v>1458728</v>
      </c>
      <c r="G9" s="26" t="n">
        <v>164869</v>
      </c>
      <c r="H9" s="26" t="n">
        <v>0</v>
      </c>
      <c r="I9" s="25" t="n">
        <v>0</v>
      </c>
      <c r="J9" s="27" t="n">
        <v>0</v>
      </c>
      <c r="K9" s="27" t="n">
        <v>0</v>
      </c>
    </row>
    <row r="10" customFormat="false" ht="13.5" hidden="false" customHeight="true" outlineLevel="0" collapsed="false">
      <c r="A10" s="4" t="s">
        <v>19</v>
      </c>
      <c r="B10" s="24" t="n">
        <v>1993185</v>
      </c>
      <c r="C10" s="25" t="n">
        <v>1993185</v>
      </c>
      <c r="D10" s="26" t="n">
        <v>150</v>
      </c>
      <c r="E10" s="26" t="n">
        <v>501607</v>
      </c>
      <c r="F10" s="26" t="n">
        <v>1491428</v>
      </c>
      <c r="G10" s="26" t="n">
        <v>0</v>
      </c>
      <c r="H10" s="26" t="n">
        <v>0</v>
      </c>
      <c r="I10" s="25" t="n">
        <v>0</v>
      </c>
      <c r="J10" s="27" t="n">
        <v>0</v>
      </c>
      <c r="K10" s="27" t="n">
        <v>0</v>
      </c>
    </row>
    <row r="11" customFormat="false" ht="13.5" hidden="false" customHeight="true" outlineLevel="0" collapsed="false">
      <c r="A11" s="4" t="s">
        <v>20</v>
      </c>
      <c r="B11" s="24" t="n">
        <v>3098975</v>
      </c>
      <c r="C11" s="25" t="n">
        <v>3082975</v>
      </c>
      <c r="D11" s="26" t="n">
        <v>137</v>
      </c>
      <c r="E11" s="26" t="n">
        <v>742012</v>
      </c>
      <c r="F11" s="26" t="n">
        <v>2340826</v>
      </c>
      <c r="G11" s="26" t="n">
        <v>16000</v>
      </c>
      <c r="H11" s="26" t="n">
        <v>0</v>
      </c>
      <c r="I11" s="25" t="n">
        <v>0</v>
      </c>
      <c r="J11" s="27" t="n">
        <v>0</v>
      </c>
      <c r="K11" s="27" t="n">
        <v>0</v>
      </c>
    </row>
    <row r="12" customFormat="false" ht="13.5" hidden="false" customHeight="true" outlineLevel="0" collapsed="false">
      <c r="A12" s="4" t="s">
        <v>21</v>
      </c>
      <c r="B12" s="24" t="n">
        <v>1766081</v>
      </c>
      <c r="C12" s="25" t="n">
        <v>1766081</v>
      </c>
      <c r="D12" s="26" t="n">
        <v>0</v>
      </c>
      <c r="E12" s="26" t="n">
        <v>486557</v>
      </c>
      <c r="F12" s="26" t="n">
        <v>1279524</v>
      </c>
      <c r="G12" s="26" t="n">
        <v>0</v>
      </c>
      <c r="H12" s="26" t="n">
        <v>0</v>
      </c>
      <c r="I12" s="25" t="n">
        <v>0</v>
      </c>
      <c r="J12" s="27" t="n">
        <v>0</v>
      </c>
      <c r="K12" s="27" t="n">
        <v>0</v>
      </c>
    </row>
    <row r="13" customFormat="false" ht="13.5" hidden="false" customHeight="true" outlineLevel="0" collapsed="false">
      <c r="A13" s="4" t="s">
        <v>22</v>
      </c>
      <c r="B13" s="24" t="n">
        <v>1620840</v>
      </c>
      <c r="C13" s="25" t="n">
        <v>1620840</v>
      </c>
      <c r="D13" s="26" t="n">
        <v>0</v>
      </c>
      <c r="E13" s="26" t="n">
        <v>324639</v>
      </c>
      <c r="F13" s="26" t="n">
        <v>1296201</v>
      </c>
      <c r="G13" s="26" t="n">
        <v>0</v>
      </c>
      <c r="H13" s="26" t="n">
        <v>0</v>
      </c>
      <c r="I13" s="25" t="n">
        <v>0</v>
      </c>
      <c r="J13" s="27" t="n">
        <v>0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4" t="n">
        <v>2779948</v>
      </c>
      <c r="C14" s="25" t="n">
        <v>2779948</v>
      </c>
      <c r="D14" s="26" t="n">
        <v>0</v>
      </c>
      <c r="E14" s="26" t="n">
        <v>528184</v>
      </c>
      <c r="F14" s="26" t="n">
        <v>2251764</v>
      </c>
      <c r="G14" s="26" t="n">
        <v>0</v>
      </c>
      <c r="H14" s="26" t="n">
        <v>0</v>
      </c>
      <c r="I14" s="25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A15" s="4" t="s">
        <v>24</v>
      </c>
      <c r="B15" s="24" t="n">
        <v>3355966</v>
      </c>
      <c r="C15" s="25" t="n">
        <v>3353076</v>
      </c>
      <c r="D15" s="26" t="n">
        <v>0</v>
      </c>
      <c r="E15" s="26" t="n">
        <v>675455</v>
      </c>
      <c r="F15" s="26" t="n">
        <v>2677621</v>
      </c>
      <c r="G15" s="26" t="n">
        <v>0</v>
      </c>
      <c r="H15" s="26" t="n">
        <v>2890</v>
      </c>
      <c r="I15" s="25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A16" s="4" t="s">
        <v>25</v>
      </c>
      <c r="B16" s="24" t="n">
        <v>2437345</v>
      </c>
      <c r="C16" s="25" t="n">
        <v>2437345</v>
      </c>
      <c r="D16" s="26" t="n">
        <v>113</v>
      </c>
      <c r="E16" s="26" t="n">
        <v>480146</v>
      </c>
      <c r="F16" s="26" t="n">
        <v>1957086</v>
      </c>
      <c r="G16" s="26" t="n">
        <v>0</v>
      </c>
      <c r="H16" s="26" t="n">
        <v>0</v>
      </c>
      <c r="I16" s="25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A17" s="4" t="s">
        <v>26</v>
      </c>
      <c r="B17" s="24" t="n">
        <v>1761726</v>
      </c>
      <c r="C17" s="25" t="n">
        <v>1761726</v>
      </c>
      <c r="D17" s="26" t="n">
        <v>0</v>
      </c>
      <c r="E17" s="26" t="n">
        <v>62592</v>
      </c>
      <c r="F17" s="26" t="n">
        <v>1699134</v>
      </c>
      <c r="G17" s="26" t="n">
        <v>0</v>
      </c>
      <c r="H17" s="26" t="n">
        <v>0</v>
      </c>
      <c r="I17" s="25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A18" s="4" t="s">
        <v>27</v>
      </c>
      <c r="B18" s="24" t="n">
        <v>8608077</v>
      </c>
      <c r="C18" s="25" t="n">
        <v>8608077</v>
      </c>
      <c r="D18" s="26" t="n">
        <v>48480</v>
      </c>
      <c r="E18" s="26" t="n">
        <v>401621</v>
      </c>
      <c r="F18" s="26" t="n">
        <v>8157976</v>
      </c>
      <c r="G18" s="26" t="n">
        <v>0</v>
      </c>
      <c r="H18" s="26" t="n">
        <v>0</v>
      </c>
      <c r="I18" s="25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A19" s="4" t="s">
        <v>28</v>
      </c>
      <c r="B19" s="24" t="n">
        <v>8785353</v>
      </c>
      <c r="C19" s="25" t="n">
        <v>8754818</v>
      </c>
      <c r="D19" s="26" t="n">
        <v>36272</v>
      </c>
      <c r="E19" s="26" t="n">
        <v>2029466</v>
      </c>
      <c r="F19" s="26" t="n">
        <v>6689080</v>
      </c>
      <c r="G19" s="26" t="n">
        <v>30535</v>
      </c>
      <c r="H19" s="26" t="n">
        <v>0</v>
      </c>
      <c r="I19" s="25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A20" s="4" t="s">
        <v>29</v>
      </c>
      <c r="B20" s="24" t="n">
        <v>19816531</v>
      </c>
      <c r="C20" s="25" t="n">
        <v>17851209</v>
      </c>
      <c r="D20" s="26" t="n">
        <v>532667</v>
      </c>
      <c r="E20" s="26" t="n">
        <v>5506112</v>
      </c>
      <c r="F20" s="26" t="n">
        <v>11812430</v>
      </c>
      <c r="G20" s="26" t="n">
        <v>1965322</v>
      </c>
      <c r="H20" s="26" t="n">
        <v>0</v>
      </c>
      <c r="I20" s="25" t="n">
        <v>0</v>
      </c>
      <c r="J20" s="27" t="n">
        <v>0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4" t="n">
        <v>11594086</v>
      </c>
      <c r="C21" s="25" t="n">
        <v>11594086</v>
      </c>
      <c r="D21" s="26" t="n">
        <v>64719</v>
      </c>
      <c r="E21" s="26" t="n">
        <v>1169424</v>
      </c>
      <c r="F21" s="26" t="n">
        <v>10359943</v>
      </c>
      <c r="G21" s="26" t="n">
        <v>0</v>
      </c>
      <c r="H21" s="26" t="n">
        <v>0</v>
      </c>
      <c r="I21" s="25" t="n">
        <v>0</v>
      </c>
      <c r="J21" s="27" t="n">
        <v>0</v>
      </c>
      <c r="K21" s="27" t="n">
        <v>0</v>
      </c>
    </row>
    <row r="22" customFormat="false" ht="13.5" hidden="false" customHeight="true" outlineLevel="0" collapsed="false">
      <c r="A22" s="4" t="s">
        <v>31</v>
      </c>
      <c r="B22" s="24" t="n">
        <v>3227847</v>
      </c>
      <c r="C22" s="25" t="n">
        <v>3227847</v>
      </c>
      <c r="D22" s="26" t="n">
        <v>0</v>
      </c>
      <c r="E22" s="26" t="n">
        <v>237182</v>
      </c>
      <c r="F22" s="26" t="n">
        <v>2990665</v>
      </c>
      <c r="G22" s="26" t="n">
        <v>0</v>
      </c>
      <c r="H22" s="26" t="n">
        <v>0</v>
      </c>
      <c r="I22" s="25" t="n">
        <v>0</v>
      </c>
      <c r="J22" s="27" t="n">
        <v>0</v>
      </c>
      <c r="K22" s="27" t="n">
        <v>0</v>
      </c>
    </row>
    <row r="23" customFormat="false" ht="13.5" hidden="false" customHeight="true" outlineLevel="0" collapsed="false">
      <c r="A23" s="4" t="s">
        <v>32</v>
      </c>
      <c r="B23" s="24" t="n">
        <v>900547</v>
      </c>
      <c r="C23" s="25" t="n">
        <v>900362</v>
      </c>
      <c r="D23" s="26" t="n">
        <v>0</v>
      </c>
      <c r="E23" s="26" t="n">
        <v>118545</v>
      </c>
      <c r="F23" s="26" t="n">
        <v>781817</v>
      </c>
      <c r="G23" s="26" t="n">
        <v>185</v>
      </c>
      <c r="H23" s="26" t="n">
        <v>0</v>
      </c>
      <c r="I23" s="25" t="n">
        <v>0</v>
      </c>
      <c r="J23" s="27" t="n">
        <v>0</v>
      </c>
      <c r="K23" s="27" t="n">
        <v>0</v>
      </c>
    </row>
    <row r="24" customFormat="false" ht="13.5" hidden="false" customHeight="true" outlineLevel="0" collapsed="false">
      <c r="A24" s="4" t="s">
        <v>33</v>
      </c>
      <c r="B24" s="24" t="n">
        <v>1551944</v>
      </c>
      <c r="C24" s="25" t="n">
        <v>1551944</v>
      </c>
      <c r="D24" s="26" t="n">
        <v>5</v>
      </c>
      <c r="E24" s="26" t="n">
        <v>510128</v>
      </c>
      <c r="F24" s="26" t="n">
        <v>1041811</v>
      </c>
      <c r="G24" s="26" t="n">
        <v>0</v>
      </c>
      <c r="H24" s="26" t="n">
        <v>0</v>
      </c>
      <c r="I24" s="25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A25" s="4" t="s">
        <v>34</v>
      </c>
      <c r="B25" s="24" t="n">
        <v>1203650</v>
      </c>
      <c r="C25" s="25" t="n">
        <v>1203650</v>
      </c>
      <c r="D25" s="26" t="n">
        <v>0</v>
      </c>
      <c r="E25" s="26" t="n">
        <v>358675</v>
      </c>
      <c r="F25" s="26" t="n">
        <v>844975</v>
      </c>
      <c r="G25" s="26" t="n">
        <v>0</v>
      </c>
      <c r="H25" s="26" t="n">
        <v>0</v>
      </c>
      <c r="I25" s="25" t="n">
        <v>0</v>
      </c>
      <c r="J25" s="27" t="n">
        <v>0</v>
      </c>
      <c r="K25" s="27" t="n">
        <v>0</v>
      </c>
    </row>
    <row r="26" customFormat="false" ht="13.5" hidden="false" customHeight="true" outlineLevel="0" collapsed="false">
      <c r="A26" s="4" t="s">
        <v>35</v>
      </c>
      <c r="B26" s="24" t="n">
        <v>884487</v>
      </c>
      <c r="C26" s="25" t="n">
        <v>860898</v>
      </c>
      <c r="D26" s="26" t="n">
        <v>0</v>
      </c>
      <c r="E26" s="26" t="n">
        <v>325014</v>
      </c>
      <c r="F26" s="26" t="n">
        <v>535884</v>
      </c>
      <c r="G26" s="26" t="n">
        <v>20209</v>
      </c>
      <c r="H26" s="26" t="n">
        <v>3380</v>
      </c>
      <c r="I26" s="25" t="n">
        <v>0</v>
      </c>
      <c r="J26" s="27" t="n">
        <v>0</v>
      </c>
      <c r="K26" s="27" t="n">
        <v>0</v>
      </c>
    </row>
    <row r="27" customFormat="false" ht="13.5" hidden="false" customHeight="true" outlineLevel="0" collapsed="false">
      <c r="A27" s="4" t="s">
        <v>36</v>
      </c>
      <c r="B27" s="24" t="n">
        <v>1454623</v>
      </c>
      <c r="C27" s="25" t="n">
        <v>1423616</v>
      </c>
      <c r="D27" s="26" t="n">
        <v>0</v>
      </c>
      <c r="E27" s="26" t="n">
        <v>0</v>
      </c>
      <c r="F27" s="26" t="n">
        <v>1423616</v>
      </c>
      <c r="G27" s="26" t="n">
        <v>31007</v>
      </c>
      <c r="H27" s="26" t="n">
        <v>0</v>
      </c>
      <c r="I27" s="25" t="n">
        <v>0</v>
      </c>
      <c r="J27" s="27" t="n">
        <v>0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4" t="n">
        <v>2220974</v>
      </c>
      <c r="C28" s="25" t="n">
        <v>2216079</v>
      </c>
      <c r="D28" s="26" t="n">
        <v>2217</v>
      </c>
      <c r="E28" s="26" t="n">
        <v>0</v>
      </c>
      <c r="F28" s="26" t="n">
        <v>2213862</v>
      </c>
      <c r="G28" s="26" t="n">
        <v>4706</v>
      </c>
      <c r="H28" s="26" t="n">
        <v>189</v>
      </c>
      <c r="I28" s="25" t="n">
        <v>0</v>
      </c>
      <c r="J28" s="27" t="n">
        <v>0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4" t="n">
        <v>4044599</v>
      </c>
      <c r="C29" s="25" t="n">
        <v>4044599</v>
      </c>
      <c r="D29" s="26" t="n">
        <v>1992</v>
      </c>
      <c r="E29" s="26" t="n">
        <v>537153</v>
      </c>
      <c r="F29" s="26" t="n">
        <v>3505454</v>
      </c>
      <c r="G29" s="26" t="n">
        <v>0</v>
      </c>
      <c r="H29" s="26" t="n">
        <v>0</v>
      </c>
      <c r="I29" s="25" t="n">
        <v>0</v>
      </c>
      <c r="J29" s="27" t="n">
        <v>0</v>
      </c>
      <c r="K29" s="27" t="n">
        <v>0</v>
      </c>
    </row>
    <row r="30" customFormat="false" ht="13.5" hidden="false" customHeight="true" outlineLevel="0" collapsed="false">
      <c r="A30" s="4" t="s">
        <v>39</v>
      </c>
      <c r="B30" s="24" t="n">
        <v>11381757</v>
      </c>
      <c r="C30" s="25" t="n">
        <v>11381757</v>
      </c>
      <c r="D30" s="26" t="n">
        <v>13358</v>
      </c>
      <c r="E30" s="26" t="n">
        <v>1201040</v>
      </c>
      <c r="F30" s="26" t="n">
        <v>10167359</v>
      </c>
      <c r="G30" s="26" t="n">
        <v>0</v>
      </c>
      <c r="H30" s="26" t="n">
        <v>0</v>
      </c>
      <c r="I30" s="25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A31" s="4" t="s">
        <v>40</v>
      </c>
      <c r="B31" s="24" t="n">
        <v>1083606</v>
      </c>
      <c r="C31" s="25" t="n">
        <v>1066680</v>
      </c>
      <c r="D31" s="26" t="n">
        <v>0</v>
      </c>
      <c r="E31" s="26" t="n">
        <v>121511</v>
      </c>
      <c r="F31" s="26" t="n">
        <v>945169</v>
      </c>
      <c r="G31" s="26" t="n">
        <v>16736</v>
      </c>
      <c r="H31" s="26" t="n">
        <v>190</v>
      </c>
      <c r="I31" s="25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A32" s="4" t="s">
        <v>41</v>
      </c>
      <c r="B32" s="24" t="n">
        <v>1593886</v>
      </c>
      <c r="C32" s="25" t="n">
        <v>1593886</v>
      </c>
      <c r="D32" s="26" t="n">
        <v>719</v>
      </c>
      <c r="E32" s="26" t="n">
        <v>378127</v>
      </c>
      <c r="F32" s="26" t="n">
        <v>1215040</v>
      </c>
      <c r="G32" s="26" t="n">
        <v>0</v>
      </c>
      <c r="H32" s="26" t="n">
        <v>0</v>
      </c>
      <c r="I32" s="25" t="n">
        <v>0</v>
      </c>
      <c r="J32" s="27" t="n">
        <v>0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4" t="n">
        <v>4747290</v>
      </c>
      <c r="C33" s="25" t="n">
        <v>4732226</v>
      </c>
      <c r="D33" s="26" t="n">
        <v>50315</v>
      </c>
      <c r="E33" s="26" t="n">
        <v>208005</v>
      </c>
      <c r="F33" s="26" t="n">
        <v>4473906</v>
      </c>
      <c r="G33" s="26" t="n">
        <v>15064</v>
      </c>
      <c r="H33" s="26" t="n">
        <v>0</v>
      </c>
      <c r="I33" s="25" t="n">
        <v>0</v>
      </c>
      <c r="J33" s="27" t="n">
        <v>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4" t="n">
        <v>24757621</v>
      </c>
      <c r="C34" s="25" t="n">
        <v>24697790</v>
      </c>
      <c r="D34" s="26" t="n">
        <v>893810</v>
      </c>
      <c r="E34" s="26" t="n">
        <v>2582779</v>
      </c>
      <c r="F34" s="26" t="n">
        <v>21221201</v>
      </c>
      <c r="G34" s="26" t="n">
        <v>59831</v>
      </c>
      <c r="H34" s="26" t="n">
        <v>0</v>
      </c>
      <c r="I34" s="25" t="n">
        <v>0</v>
      </c>
      <c r="J34" s="27" t="n">
        <v>0</v>
      </c>
      <c r="K34" s="27" t="n">
        <v>0</v>
      </c>
    </row>
    <row r="35" customFormat="false" ht="13.5" hidden="false" customHeight="true" outlineLevel="0" collapsed="false">
      <c r="A35" s="4" t="s">
        <v>44</v>
      </c>
      <c r="B35" s="24" t="n">
        <v>6420459</v>
      </c>
      <c r="C35" s="25" t="n">
        <v>6388842</v>
      </c>
      <c r="D35" s="26" t="n">
        <v>54725</v>
      </c>
      <c r="E35" s="26" t="n">
        <v>56722</v>
      </c>
      <c r="F35" s="26" t="n">
        <v>6277395</v>
      </c>
      <c r="G35" s="26" t="n">
        <v>31617</v>
      </c>
      <c r="H35" s="26" t="n">
        <v>0</v>
      </c>
      <c r="I35" s="25" t="n">
        <v>0</v>
      </c>
      <c r="J35" s="27" t="n">
        <v>0</v>
      </c>
      <c r="K35" s="27" t="n">
        <v>0</v>
      </c>
    </row>
    <row r="36" customFormat="false" ht="13.5" hidden="false" customHeight="true" outlineLevel="0" collapsed="false">
      <c r="A36" s="4" t="s">
        <v>45</v>
      </c>
      <c r="B36" s="24" t="n">
        <v>2820872</v>
      </c>
      <c r="C36" s="25" t="n">
        <v>2820872</v>
      </c>
      <c r="D36" s="26" t="n">
        <v>2796</v>
      </c>
      <c r="E36" s="26" t="n">
        <v>533157</v>
      </c>
      <c r="F36" s="26" t="n">
        <v>2284919</v>
      </c>
      <c r="G36" s="26" t="n">
        <v>0</v>
      </c>
      <c r="H36" s="26" t="n">
        <v>0</v>
      </c>
      <c r="I36" s="25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A37" s="4" t="s">
        <v>46</v>
      </c>
      <c r="B37" s="24" t="n">
        <v>1321685</v>
      </c>
      <c r="C37" s="25" t="n">
        <v>1321685</v>
      </c>
      <c r="D37" s="26" t="n">
        <v>2524</v>
      </c>
      <c r="E37" s="26" t="n">
        <v>272667</v>
      </c>
      <c r="F37" s="26" t="n">
        <v>1046494</v>
      </c>
      <c r="G37" s="26" t="n">
        <v>0</v>
      </c>
      <c r="H37" s="26" t="n">
        <v>0</v>
      </c>
      <c r="I37" s="25" t="n">
        <v>0</v>
      </c>
      <c r="J37" s="27" t="n">
        <v>0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4" t="n">
        <v>1188668</v>
      </c>
      <c r="C38" s="25" t="n">
        <v>1188668</v>
      </c>
      <c r="D38" s="26" t="n">
        <v>0</v>
      </c>
      <c r="E38" s="26" t="n">
        <v>407836</v>
      </c>
      <c r="F38" s="26" t="n">
        <v>780832</v>
      </c>
      <c r="G38" s="26" t="n">
        <v>0</v>
      </c>
      <c r="H38" s="26" t="n">
        <v>0</v>
      </c>
      <c r="I38" s="25" t="n">
        <v>0</v>
      </c>
      <c r="J38" s="27" t="n">
        <v>0</v>
      </c>
      <c r="K38" s="27" t="n">
        <v>0</v>
      </c>
    </row>
    <row r="39" customFormat="false" ht="13.5" hidden="false" customHeight="true" outlineLevel="0" collapsed="false">
      <c r="A39" s="4" t="s">
        <v>48</v>
      </c>
      <c r="B39" s="24" t="n">
        <v>1208386</v>
      </c>
      <c r="C39" s="25" t="n">
        <v>1208386</v>
      </c>
      <c r="D39" s="26" t="n">
        <v>0</v>
      </c>
      <c r="E39" s="26" t="n">
        <v>352402</v>
      </c>
      <c r="F39" s="26" t="n">
        <v>855984</v>
      </c>
      <c r="G39" s="26" t="n">
        <v>0</v>
      </c>
      <c r="H39" s="26" t="n">
        <v>0</v>
      </c>
      <c r="I39" s="25" t="n">
        <v>0</v>
      </c>
      <c r="J39" s="27" t="n">
        <v>0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4" t="n">
        <v>2969562</v>
      </c>
      <c r="C40" s="25" t="n">
        <v>2969562</v>
      </c>
      <c r="D40" s="26" t="n">
        <v>5980</v>
      </c>
      <c r="E40" s="26" t="n">
        <v>330040</v>
      </c>
      <c r="F40" s="26" t="n">
        <v>2633542</v>
      </c>
      <c r="G40" s="26" t="n">
        <v>0</v>
      </c>
      <c r="H40" s="26" t="n">
        <v>0</v>
      </c>
      <c r="I40" s="25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A41" s="4" t="s">
        <v>50</v>
      </c>
      <c r="B41" s="24" t="n">
        <v>3734889</v>
      </c>
      <c r="C41" s="25" t="n">
        <v>3712987</v>
      </c>
      <c r="D41" s="26" t="n">
        <v>2754</v>
      </c>
      <c r="E41" s="26" t="n">
        <v>278668</v>
      </c>
      <c r="F41" s="26" t="n">
        <v>3431565</v>
      </c>
      <c r="G41" s="26" t="n">
        <v>21902</v>
      </c>
      <c r="H41" s="26" t="n">
        <v>0</v>
      </c>
      <c r="I41" s="25" t="n">
        <v>0</v>
      </c>
      <c r="J41" s="27" t="n">
        <v>0</v>
      </c>
      <c r="K41" s="27" t="n">
        <v>0</v>
      </c>
    </row>
    <row r="42" customFormat="false" ht="13.5" hidden="false" customHeight="true" outlineLevel="0" collapsed="false">
      <c r="A42" s="4" t="s">
        <v>51</v>
      </c>
      <c r="B42" s="24" t="n">
        <v>1693488</v>
      </c>
      <c r="C42" s="25" t="n">
        <v>1693488</v>
      </c>
      <c r="D42" s="26" t="n">
        <v>0</v>
      </c>
      <c r="E42" s="26" t="n">
        <v>432646</v>
      </c>
      <c r="F42" s="26" t="n">
        <v>1260842</v>
      </c>
      <c r="G42" s="26" t="n">
        <v>0</v>
      </c>
      <c r="H42" s="26" t="n">
        <v>0</v>
      </c>
      <c r="I42" s="25" t="n">
        <v>0</v>
      </c>
      <c r="J42" s="27" t="n">
        <v>0</v>
      </c>
      <c r="K42" s="27" t="n">
        <v>0</v>
      </c>
    </row>
    <row r="43" customFormat="false" ht="13.5" hidden="false" customHeight="true" outlineLevel="0" collapsed="false">
      <c r="A43" s="4" t="s">
        <v>52</v>
      </c>
      <c r="B43" s="24" t="n">
        <v>1243221</v>
      </c>
      <c r="C43" s="25" t="n">
        <v>1178959</v>
      </c>
      <c r="D43" s="26" t="n">
        <v>0</v>
      </c>
      <c r="E43" s="26" t="n">
        <v>337655</v>
      </c>
      <c r="F43" s="26" t="n">
        <v>841304</v>
      </c>
      <c r="G43" s="26" t="n">
        <v>64262</v>
      </c>
      <c r="H43" s="26" t="n">
        <v>0</v>
      </c>
      <c r="I43" s="25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A44" s="4" t="s">
        <v>53</v>
      </c>
      <c r="B44" s="24" t="n">
        <v>1080345</v>
      </c>
      <c r="C44" s="25" t="n">
        <v>1080345</v>
      </c>
      <c r="D44" s="26" t="n">
        <v>0</v>
      </c>
      <c r="E44" s="26" t="n">
        <v>128269</v>
      </c>
      <c r="F44" s="26" t="n">
        <v>952076</v>
      </c>
      <c r="G44" s="26" t="n">
        <v>0</v>
      </c>
      <c r="H44" s="26" t="n">
        <v>0</v>
      </c>
      <c r="I44" s="25" t="n">
        <v>0</v>
      </c>
      <c r="J44" s="27" t="n">
        <v>0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4" t="n">
        <v>1529320</v>
      </c>
      <c r="C45" s="25" t="n">
        <v>1522160</v>
      </c>
      <c r="D45" s="26" t="n">
        <v>369</v>
      </c>
      <c r="E45" s="26" t="n">
        <v>174585</v>
      </c>
      <c r="F45" s="26" t="n">
        <v>1347206</v>
      </c>
      <c r="G45" s="26" t="n">
        <v>6648</v>
      </c>
      <c r="H45" s="26" t="n">
        <v>512</v>
      </c>
      <c r="I45" s="25" t="n">
        <v>0</v>
      </c>
      <c r="J45" s="27" t="n">
        <v>0</v>
      </c>
      <c r="K45" s="27" t="n">
        <v>0</v>
      </c>
    </row>
    <row r="46" customFormat="false" ht="13.5" hidden="false" customHeight="true" outlineLevel="0" collapsed="false">
      <c r="A46" s="4" t="s">
        <v>55</v>
      </c>
      <c r="B46" s="24" t="n">
        <v>1638125</v>
      </c>
      <c r="C46" s="25" t="n">
        <v>1638125</v>
      </c>
      <c r="D46" s="26" t="n">
        <v>0</v>
      </c>
      <c r="E46" s="26" t="n">
        <v>503033</v>
      </c>
      <c r="F46" s="26" t="n">
        <v>1135092</v>
      </c>
      <c r="G46" s="26" t="n">
        <v>0</v>
      </c>
      <c r="H46" s="26" t="n">
        <v>0</v>
      </c>
      <c r="I46" s="25" t="n">
        <v>0</v>
      </c>
      <c r="J46" s="27" t="n">
        <v>0</v>
      </c>
      <c r="K46" s="27" t="n">
        <v>0</v>
      </c>
    </row>
    <row r="47" customFormat="false" ht="13.5" hidden="false" customHeight="true" outlineLevel="0" collapsed="false">
      <c r="A47" s="4" t="s">
        <v>56</v>
      </c>
      <c r="B47" s="24" t="n">
        <v>6381992</v>
      </c>
      <c r="C47" s="25" t="n">
        <v>6378256</v>
      </c>
      <c r="D47" s="26" t="n">
        <v>6168</v>
      </c>
      <c r="E47" s="26" t="n">
        <v>2206505</v>
      </c>
      <c r="F47" s="26" t="n">
        <v>4165583</v>
      </c>
      <c r="G47" s="26" t="n">
        <v>3736</v>
      </c>
      <c r="H47" s="26" t="n">
        <v>0</v>
      </c>
      <c r="I47" s="25" t="n">
        <v>0</v>
      </c>
      <c r="J47" s="27" t="n">
        <v>0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4" t="n">
        <v>957645</v>
      </c>
      <c r="C48" s="25" t="n">
        <v>957645</v>
      </c>
      <c r="D48" s="26" t="n">
        <v>0</v>
      </c>
      <c r="E48" s="26" t="n">
        <v>92631</v>
      </c>
      <c r="F48" s="26" t="n">
        <v>865014</v>
      </c>
      <c r="G48" s="26" t="n">
        <v>0</v>
      </c>
      <c r="H48" s="26" t="n">
        <v>0</v>
      </c>
      <c r="I48" s="25" t="n">
        <v>0</v>
      </c>
      <c r="J48" s="27" t="n">
        <v>0</v>
      </c>
      <c r="K48" s="27" t="n">
        <v>0</v>
      </c>
    </row>
    <row r="49" customFormat="false" ht="13.5" hidden="false" customHeight="true" outlineLevel="0" collapsed="false">
      <c r="A49" s="4" t="s">
        <v>58</v>
      </c>
      <c r="B49" s="24" t="n">
        <v>2221830</v>
      </c>
      <c r="C49" s="25" t="n">
        <v>2201737</v>
      </c>
      <c r="D49" s="26" t="n">
        <v>0</v>
      </c>
      <c r="E49" s="26" t="n">
        <v>350831</v>
      </c>
      <c r="F49" s="26" t="n">
        <v>1850906</v>
      </c>
      <c r="G49" s="26" t="n">
        <v>20093</v>
      </c>
      <c r="H49" s="26" t="n">
        <v>0</v>
      </c>
      <c r="I49" s="25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4" t="n">
        <v>2159837</v>
      </c>
      <c r="C50" s="25" t="n">
        <v>2159837</v>
      </c>
      <c r="D50" s="26" t="n">
        <v>0</v>
      </c>
      <c r="E50" s="26" t="n">
        <v>619088</v>
      </c>
      <c r="F50" s="26" t="n">
        <v>1540749</v>
      </c>
      <c r="G50" s="26" t="n">
        <v>0</v>
      </c>
      <c r="H50" s="26" t="n">
        <v>0</v>
      </c>
      <c r="I50" s="25" t="n">
        <v>0</v>
      </c>
      <c r="J50" s="27" t="n">
        <v>0</v>
      </c>
      <c r="K50" s="27" t="n">
        <v>0</v>
      </c>
    </row>
    <row r="51" customFormat="false" ht="13.5" hidden="false" customHeight="true" outlineLevel="0" collapsed="false">
      <c r="A51" s="4" t="s">
        <v>60</v>
      </c>
      <c r="B51" s="24" t="n">
        <v>1190445</v>
      </c>
      <c r="C51" s="25" t="n">
        <v>1178184</v>
      </c>
      <c r="D51" s="26" t="n">
        <v>0</v>
      </c>
      <c r="E51" s="26" t="n">
        <v>24147</v>
      </c>
      <c r="F51" s="26" t="n">
        <v>1154037</v>
      </c>
      <c r="G51" s="26" t="n">
        <v>12249</v>
      </c>
      <c r="H51" s="26" t="n">
        <v>12</v>
      </c>
      <c r="I51" s="25" t="n">
        <v>0</v>
      </c>
      <c r="J51" s="27" t="n">
        <v>0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4" t="n">
        <v>1642882</v>
      </c>
      <c r="C52" s="25" t="n">
        <v>1634830</v>
      </c>
      <c r="D52" s="26" t="n">
        <v>0</v>
      </c>
      <c r="E52" s="26" t="n">
        <v>513503</v>
      </c>
      <c r="F52" s="26" t="n">
        <v>1121327</v>
      </c>
      <c r="G52" s="26" t="n">
        <v>8052</v>
      </c>
      <c r="H52" s="26" t="n">
        <v>0</v>
      </c>
      <c r="I52" s="25" t="n">
        <v>0</v>
      </c>
      <c r="J52" s="27" t="n">
        <v>0</v>
      </c>
      <c r="K52" s="27" t="n">
        <v>0</v>
      </c>
    </row>
    <row r="53" customFormat="false" ht="13.5" hidden="false" customHeight="true" outlineLevel="0" collapsed="false">
      <c r="A53" s="4" t="s">
        <v>62</v>
      </c>
      <c r="B53" s="24" t="n">
        <v>2405027</v>
      </c>
      <c r="C53" s="25" t="n">
        <v>2404934</v>
      </c>
      <c r="D53" s="26" t="n">
        <v>0</v>
      </c>
      <c r="E53" s="26" t="n">
        <v>509198</v>
      </c>
      <c r="F53" s="26" t="n">
        <v>1895736</v>
      </c>
      <c r="G53" s="26" t="n">
        <v>0</v>
      </c>
      <c r="H53" s="26" t="n">
        <v>93</v>
      </c>
      <c r="I53" s="25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A54" s="8" t="s">
        <v>63</v>
      </c>
      <c r="B54" s="28" t="n">
        <v>365008</v>
      </c>
      <c r="C54" s="29" t="n">
        <v>359103</v>
      </c>
      <c r="D54" s="30" t="n">
        <v>0</v>
      </c>
      <c r="E54" s="30" t="n">
        <v>53784</v>
      </c>
      <c r="F54" s="30" t="n">
        <v>305319</v>
      </c>
      <c r="G54" s="30" t="n">
        <v>5905</v>
      </c>
      <c r="H54" s="30" t="n">
        <v>0</v>
      </c>
      <c r="I54" s="25" t="n">
        <v>0</v>
      </c>
      <c r="J54" s="27" t="n">
        <v>0</v>
      </c>
      <c r="K54" s="27" t="n">
        <v>0</v>
      </c>
    </row>
    <row r="55" customFormat="false" ht="13.5" hidden="false" customHeight="true" outlineLevel="0" collapsed="false">
      <c r="I55" s="31"/>
      <c r="J55" s="31"/>
      <c r="K55" s="31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19Z</dcterms:created>
  <dc:creator>m</dc:creator>
  <dc:description/>
  <dc:language>en-US</dc:language>
  <cp:lastModifiedBy>m</cp:lastModifiedBy>
  <dcterms:modified xsi:type="dcterms:W3CDTF">2019-06-18T06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