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0" sheetId="1" state="visible" r:id="rId2"/>
  </sheets>
  <definedNames>
    <definedName function="false" hidden="false" localSheetId="0" name="_xlnm.Print_Area" vbProcedure="false">s50ch040!$A$2:$I$54</definedName>
    <definedName function="false" hidden="false" localSheetId="0" name="Z_5E703B28_859B_41D0_A22B_DD6EEBC63CB6_.wvu.PrintArea" vbProcedure="false">s50ch040!$A$2:$I$54</definedName>
    <definedName function="false" hidden="false" localSheetId="0" name="Z_7FCA83FD_8DF0_421F_A5BA_863AEC9C300E_.wvu.PrintArea" vbProcedure="false">s50ch040!$A$2:$I$54</definedName>
    <definedName function="false" hidden="false" localSheetId="0" name="Z_89A5C517_C9E9_4ABB_97E6_F85F80C19885_.wvu.PrintArea" vbProcedure="false">s50ch040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4" t="s">
        <v>8</v>
      </c>
    </row>
    <row r="6" s="6" customFormat="true" ht="13.5" hidden="false" customHeight="true" outlineLevel="0" collapsed="false">
      <c r="A6" s="15"/>
      <c r="B6" s="16"/>
      <c r="C6" s="17" t="s">
        <v>9</v>
      </c>
      <c r="D6" s="18" t="s">
        <v>10</v>
      </c>
      <c r="E6" s="18" t="s">
        <v>11</v>
      </c>
      <c r="F6" s="18" t="s">
        <v>12</v>
      </c>
      <c r="G6" s="19"/>
      <c r="H6" s="19"/>
      <c r="I6" s="19"/>
    </row>
    <row r="7" customFormat="false" ht="13.5" hidden="false" customHeight="true" outlineLevel="0" collapsed="false">
      <c r="A7" s="20" t="s">
        <v>13</v>
      </c>
      <c r="B7" s="21" t="n">
        <v>10244728</v>
      </c>
      <c r="C7" s="22" t="n">
        <v>9054300</v>
      </c>
      <c r="D7" s="23" t="n">
        <v>330782</v>
      </c>
      <c r="E7" s="23" t="n">
        <v>4882815</v>
      </c>
      <c r="F7" s="23" t="n">
        <v>3840703</v>
      </c>
      <c r="G7" s="23" t="n">
        <v>1149957</v>
      </c>
      <c r="H7" s="23" t="n">
        <v>40471</v>
      </c>
      <c r="I7" s="23" t="n">
        <v>0</v>
      </c>
      <c r="J7" s="2"/>
    </row>
    <row r="8" customFormat="false" ht="13.5" hidden="false" customHeight="true" outlineLevel="0" collapsed="false">
      <c r="A8" s="24" t="s">
        <v>14</v>
      </c>
      <c r="B8" s="25" t="n">
        <v>442580</v>
      </c>
      <c r="C8" s="26" t="n">
        <v>352403</v>
      </c>
      <c r="D8" s="27" t="n">
        <v>4218</v>
      </c>
      <c r="E8" s="27" t="n">
        <v>55847</v>
      </c>
      <c r="F8" s="27" t="n">
        <v>292338</v>
      </c>
      <c r="G8" s="27" t="n">
        <v>82229</v>
      </c>
      <c r="H8" s="27" t="n">
        <v>7948</v>
      </c>
      <c r="I8" s="27" t="n">
        <v>0</v>
      </c>
      <c r="J8" s="2"/>
    </row>
    <row r="9" customFormat="false" ht="13.5" hidden="false" customHeight="true" outlineLevel="0" collapsed="false">
      <c r="A9" s="24" t="s">
        <v>15</v>
      </c>
      <c r="B9" s="25" t="n">
        <v>862327</v>
      </c>
      <c r="C9" s="26" t="n">
        <v>555527</v>
      </c>
      <c r="D9" s="27" t="n">
        <v>34090</v>
      </c>
      <c r="E9" s="27" t="n">
        <v>338469</v>
      </c>
      <c r="F9" s="27" t="n">
        <v>182968</v>
      </c>
      <c r="G9" s="27" t="n">
        <v>303600</v>
      </c>
      <c r="H9" s="27" t="n">
        <v>3200</v>
      </c>
      <c r="I9" s="27" t="n">
        <v>0</v>
      </c>
      <c r="J9" s="2"/>
    </row>
    <row r="10" customFormat="false" ht="13.5" hidden="false" customHeight="true" outlineLevel="0" collapsed="false">
      <c r="A10" s="24" t="s">
        <v>16</v>
      </c>
      <c r="B10" s="25" t="n">
        <v>403715</v>
      </c>
      <c r="C10" s="26" t="n">
        <v>344715</v>
      </c>
      <c r="D10" s="27" t="n">
        <v>32300</v>
      </c>
      <c r="E10" s="27" t="n">
        <v>265695</v>
      </c>
      <c r="F10" s="27" t="n">
        <v>46720</v>
      </c>
      <c r="G10" s="27" t="n">
        <v>59000</v>
      </c>
      <c r="H10" s="27" t="n">
        <v>0</v>
      </c>
      <c r="I10" s="27" t="n">
        <v>0</v>
      </c>
      <c r="J10" s="2"/>
    </row>
    <row r="11" customFormat="false" ht="13.5" hidden="false" customHeight="true" outlineLevel="0" collapsed="false">
      <c r="A11" s="24" t="s">
        <v>17</v>
      </c>
      <c r="B11" s="25" t="n">
        <v>41392</v>
      </c>
      <c r="C11" s="26" t="n">
        <v>41392</v>
      </c>
      <c r="D11" s="27" t="n">
        <v>0</v>
      </c>
      <c r="E11" s="27" t="n">
        <v>12175</v>
      </c>
      <c r="F11" s="27" t="n">
        <v>29217</v>
      </c>
      <c r="G11" s="27" t="n">
        <v>0</v>
      </c>
      <c r="H11" s="27" t="n">
        <v>0</v>
      </c>
      <c r="I11" s="27" t="n">
        <v>0</v>
      </c>
      <c r="J11" s="2"/>
    </row>
    <row r="12" customFormat="false" ht="13.5" hidden="false" customHeight="true" outlineLevel="0" collapsed="false">
      <c r="A12" s="24" t="s">
        <v>18</v>
      </c>
      <c r="B12" s="25" t="n">
        <v>33037</v>
      </c>
      <c r="C12" s="26" t="n">
        <v>33037</v>
      </c>
      <c r="D12" s="27" t="n">
        <v>0</v>
      </c>
      <c r="E12" s="27" t="n">
        <v>22960</v>
      </c>
      <c r="F12" s="27" t="n">
        <v>10077</v>
      </c>
      <c r="G12" s="27" t="n">
        <v>0</v>
      </c>
      <c r="H12" s="27" t="n">
        <v>0</v>
      </c>
      <c r="I12" s="27" t="n">
        <v>0</v>
      </c>
      <c r="J12" s="2"/>
    </row>
    <row r="13" customFormat="false" ht="13.5" hidden="false" customHeight="true" outlineLevel="0" collapsed="false">
      <c r="A13" s="24" t="s">
        <v>19</v>
      </c>
      <c r="B13" s="25" t="n">
        <v>662669</v>
      </c>
      <c r="C13" s="26" t="n">
        <v>301669</v>
      </c>
      <c r="D13" s="27" t="n">
        <v>60330</v>
      </c>
      <c r="E13" s="27" t="n">
        <v>218975</v>
      </c>
      <c r="F13" s="27" t="n">
        <v>22364</v>
      </c>
      <c r="G13" s="27" t="n">
        <v>361000</v>
      </c>
      <c r="H13" s="27" t="n">
        <v>0</v>
      </c>
      <c r="I13" s="27" t="n">
        <v>0</v>
      </c>
      <c r="J13" s="2"/>
    </row>
    <row r="14" customFormat="false" ht="13.5" hidden="false" customHeight="true" outlineLevel="0" collapsed="false">
      <c r="A14" s="24" t="s">
        <v>20</v>
      </c>
      <c r="B14" s="25" t="n">
        <v>36722</v>
      </c>
      <c r="C14" s="26" t="n">
        <v>36722</v>
      </c>
      <c r="D14" s="27" t="n">
        <v>95</v>
      </c>
      <c r="E14" s="27" t="n">
        <v>16023</v>
      </c>
      <c r="F14" s="27" t="n">
        <v>20604</v>
      </c>
      <c r="G14" s="27" t="n">
        <v>0</v>
      </c>
      <c r="H14" s="27" t="n">
        <v>0</v>
      </c>
      <c r="I14" s="27" t="n">
        <v>0</v>
      </c>
      <c r="J14" s="2"/>
    </row>
    <row r="15" customFormat="false" ht="13.5" hidden="false" customHeight="true" outlineLevel="0" collapsed="false">
      <c r="A15" s="24" t="s">
        <v>21</v>
      </c>
      <c r="B15" s="25" t="n">
        <v>91943</v>
      </c>
      <c r="C15" s="26" t="n">
        <v>86925</v>
      </c>
      <c r="D15" s="27" t="n">
        <v>0</v>
      </c>
      <c r="E15" s="27" t="n">
        <v>5844</v>
      </c>
      <c r="F15" s="27" t="n">
        <v>81081</v>
      </c>
      <c r="G15" s="27" t="n">
        <v>3418</v>
      </c>
      <c r="H15" s="27" t="n">
        <v>1600</v>
      </c>
      <c r="I15" s="27" t="n">
        <v>0</v>
      </c>
      <c r="J15" s="2"/>
    </row>
    <row r="16" customFormat="false" ht="13.5" hidden="false" customHeight="true" outlineLevel="0" collapsed="false">
      <c r="A16" s="24" t="s">
        <v>22</v>
      </c>
      <c r="B16" s="25" t="n">
        <v>238015</v>
      </c>
      <c r="C16" s="26" t="n">
        <v>184015</v>
      </c>
      <c r="D16" s="27" t="n">
        <v>0</v>
      </c>
      <c r="E16" s="27" t="n">
        <v>12066</v>
      </c>
      <c r="F16" s="27" t="n">
        <v>171949</v>
      </c>
      <c r="G16" s="27" t="n">
        <v>54000</v>
      </c>
      <c r="H16" s="27" t="n">
        <v>0</v>
      </c>
      <c r="I16" s="27" t="n">
        <v>0</v>
      </c>
      <c r="J16" s="2"/>
    </row>
    <row r="17" customFormat="false" ht="13.5" hidden="false" customHeight="true" outlineLevel="0" collapsed="false">
      <c r="A17" s="24" t="s">
        <v>23</v>
      </c>
      <c r="B17" s="25" t="n">
        <v>64307</v>
      </c>
      <c r="C17" s="26" t="n">
        <v>56607</v>
      </c>
      <c r="D17" s="27" t="n">
        <v>4003</v>
      </c>
      <c r="E17" s="27" t="n">
        <v>28284</v>
      </c>
      <c r="F17" s="27" t="n">
        <v>24320</v>
      </c>
      <c r="G17" s="27" t="n">
        <v>7700</v>
      </c>
      <c r="H17" s="27" t="n">
        <v>0</v>
      </c>
      <c r="I17" s="27" t="n">
        <v>0</v>
      </c>
      <c r="J17" s="2"/>
    </row>
    <row r="18" customFormat="false" ht="13.5" hidden="false" customHeight="true" outlineLevel="0" collapsed="false">
      <c r="A18" s="24" t="s">
        <v>24</v>
      </c>
      <c r="B18" s="25" t="n">
        <v>204887</v>
      </c>
      <c r="C18" s="26" t="n">
        <v>202887</v>
      </c>
      <c r="D18" s="27" t="n">
        <v>0</v>
      </c>
      <c r="E18" s="27" t="n">
        <v>28328</v>
      </c>
      <c r="F18" s="27" t="n">
        <v>174559</v>
      </c>
      <c r="G18" s="27" t="n">
        <v>0</v>
      </c>
      <c r="H18" s="27" t="n">
        <v>2000</v>
      </c>
      <c r="I18" s="27" t="n">
        <v>0</v>
      </c>
      <c r="J18" s="2"/>
    </row>
    <row r="19" customFormat="false" ht="13.5" hidden="false" customHeight="true" outlineLevel="0" collapsed="false">
      <c r="A19" s="24" t="s">
        <v>25</v>
      </c>
      <c r="B19" s="25" t="n">
        <v>223217</v>
      </c>
      <c r="C19" s="26" t="n">
        <v>223217</v>
      </c>
      <c r="D19" s="27" t="n">
        <v>596</v>
      </c>
      <c r="E19" s="27" t="n">
        <v>58645</v>
      </c>
      <c r="F19" s="27" t="n">
        <v>163976</v>
      </c>
      <c r="G19" s="27" t="n">
        <v>0</v>
      </c>
      <c r="H19" s="27" t="n">
        <v>0</v>
      </c>
      <c r="I19" s="27" t="n">
        <v>0</v>
      </c>
      <c r="J19" s="2"/>
    </row>
    <row r="20" customFormat="false" ht="13.5" hidden="false" customHeight="true" outlineLevel="0" collapsed="false">
      <c r="A20" s="24" t="s">
        <v>26</v>
      </c>
      <c r="B20" s="25" t="n">
        <v>823121</v>
      </c>
      <c r="C20" s="26" t="n">
        <v>818121</v>
      </c>
      <c r="D20" s="27" t="n">
        <v>0</v>
      </c>
      <c r="E20" s="27" t="n">
        <v>97440</v>
      </c>
      <c r="F20" s="27" t="n">
        <v>720681</v>
      </c>
      <c r="G20" s="27" t="n">
        <v>0</v>
      </c>
      <c r="H20" s="27" t="n">
        <v>5000</v>
      </c>
      <c r="I20" s="27" t="n">
        <v>0</v>
      </c>
      <c r="J20" s="2"/>
    </row>
    <row r="21" customFormat="false" ht="13.5" hidden="false" customHeight="true" outlineLevel="0" collapsed="false">
      <c r="A21" s="24" t="s">
        <v>27</v>
      </c>
      <c r="B21" s="25" t="n">
        <v>876916</v>
      </c>
      <c r="C21" s="26" t="n">
        <v>871916</v>
      </c>
      <c r="D21" s="27" t="n">
        <v>0</v>
      </c>
      <c r="E21" s="27" t="n">
        <v>184408</v>
      </c>
      <c r="F21" s="27" t="n">
        <v>687508</v>
      </c>
      <c r="G21" s="27" t="n">
        <v>0</v>
      </c>
      <c r="H21" s="27" t="n">
        <v>5000</v>
      </c>
      <c r="I21" s="27" t="n">
        <v>0</v>
      </c>
      <c r="J21" s="2"/>
    </row>
    <row r="22" customFormat="false" ht="13.5" hidden="false" customHeight="true" outlineLevel="0" collapsed="false">
      <c r="A22" s="24" t="s">
        <v>28</v>
      </c>
      <c r="B22" s="25" t="n">
        <v>141346</v>
      </c>
      <c r="C22" s="26" t="n">
        <v>132618</v>
      </c>
      <c r="D22" s="27" t="n">
        <v>2420</v>
      </c>
      <c r="E22" s="27" t="n">
        <v>11536</v>
      </c>
      <c r="F22" s="27" t="n">
        <v>118662</v>
      </c>
      <c r="G22" s="27" t="n">
        <v>0</v>
      </c>
      <c r="H22" s="27" t="n">
        <v>8728</v>
      </c>
      <c r="I22" s="27" t="n">
        <v>0</v>
      </c>
      <c r="J22" s="2"/>
    </row>
    <row r="23" customFormat="false" ht="13.5" hidden="false" customHeight="true" outlineLevel="0" collapsed="false">
      <c r="A23" s="24" t="s">
        <v>29</v>
      </c>
      <c r="B23" s="25" t="n">
        <v>52954</v>
      </c>
      <c r="C23" s="26" t="n">
        <v>48089</v>
      </c>
      <c r="D23" s="27" t="n">
        <v>1842</v>
      </c>
      <c r="E23" s="27" t="n">
        <v>21956</v>
      </c>
      <c r="F23" s="27" t="n">
        <v>24291</v>
      </c>
      <c r="G23" s="27" t="n">
        <v>4100</v>
      </c>
      <c r="H23" s="27" t="n">
        <v>765</v>
      </c>
      <c r="I23" s="27" t="n">
        <v>0</v>
      </c>
      <c r="J23" s="2"/>
    </row>
    <row r="24" customFormat="false" ht="13.5" hidden="false" customHeight="true" outlineLevel="0" collapsed="false">
      <c r="A24" s="24" t="s">
        <v>30</v>
      </c>
      <c r="B24" s="25" t="n">
        <v>384056</v>
      </c>
      <c r="C24" s="26" t="n">
        <v>294056</v>
      </c>
      <c r="D24" s="27" t="n">
        <v>6893</v>
      </c>
      <c r="E24" s="27" t="n">
        <v>266092</v>
      </c>
      <c r="F24" s="27" t="n">
        <v>21071</v>
      </c>
      <c r="G24" s="27" t="n">
        <v>90000</v>
      </c>
      <c r="H24" s="27" t="n">
        <v>0</v>
      </c>
      <c r="I24" s="27" t="n">
        <v>0</v>
      </c>
      <c r="J24" s="2"/>
    </row>
    <row r="25" customFormat="false" ht="13.5" hidden="false" customHeight="true" outlineLevel="0" collapsed="false">
      <c r="A25" s="24" t="s">
        <v>31</v>
      </c>
      <c r="B25" s="25" t="n">
        <v>60229</v>
      </c>
      <c r="C25" s="26" t="n">
        <v>56829</v>
      </c>
      <c r="D25" s="27" t="n">
        <v>1970</v>
      </c>
      <c r="E25" s="27" t="n">
        <v>15557</v>
      </c>
      <c r="F25" s="27" t="n">
        <v>39302</v>
      </c>
      <c r="G25" s="27" t="n">
        <v>3300</v>
      </c>
      <c r="H25" s="27" t="n">
        <v>100</v>
      </c>
      <c r="I25" s="27" t="n">
        <v>0</v>
      </c>
      <c r="J25" s="2"/>
    </row>
    <row r="26" customFormat="false" ht="13.5" hidden="false" customHeight="true" outlineLevel="0" collapsed="false">
      <c r="A26" s="24" t="s">
        <v>32</v>
      </c>
      <c r="B26" s="25" t="n">
        <v>170453</v>
      </c>
      <c r="C26" s="26" t="n">
        <v>170453</v>
      </c>
      <c r="D26" s="27" t="n">
        <v>0</v>
      </c>
      <c r="E26" s="27" t="n">
        <v>157225</v>
      </c>
      <c r="F26" s="27" t="n">
        <v>13228</v>
      </c>
      <c r="G26" s="27" t="n">
        <v>0</v>
      </c>
      <c r="H26" s="27" t="n">
        <v>0</v>
      </c>
      <c r="I26" s="27" t="n">
        <v>0</v>
      </c>
      <c r="J26" s="2"/>
    </row>
    <row r="27" customFormat="false" ht="13.5" hidden="false" customHeight="true" outlineLevel="0" collapsed="false">
      <c r="A27" s="24" t="s">
        <v>33</v>
      </c>
      <c r="B27" s="25" t="n">
        <v>84004</v>
      </c>
      <c r="C27" s="26" t="n">
        <v>84004</v>
      </c>
      <c r="D27" s="27" t="n">
        <v>0</v>
      </c>
      <c r="E27" s="27" t="n">
        <v>59802</v>
      </c>
      <c r="F27" s="27" t="n">
        <v>24202</v>
      </c>
      <c r="G27" s="27" t="n">
        <v>0</v>
      </c>
      <c r="H27" s="27" t="n">
        <v>0</v>
      </c>
      <c r="I27" s="27" t="n">
        <v>0</v>
      </c>
      <c r="J27" s="2"/>
    </row>
    <row r="28" customFormat="false" ht="13.5" hidden="false" customHeight="true" outlineLevel="0" collapsed="false">
      <c r="A28" s="24" t="s">
        <v>34</v>
      </c>
      <c r="B28" s="25" t="n">
        <v>244344</v>
      </c>
      <c r="C28" s="26" t="n">
        <v>241844</v>
      </c>
      <c r="D28" s="27" t="n">
        <v>42</v>
      </c>
      <c r="E28" s="27" t="n">
        <v>199093</v>
      </c>
      <c r="F28" s="27" t="n">
        <v>42709</v>
      </c>
      <c r="G28" s="27" t="n">
        <v>2500</v>
      </c>
      <c r="H28" s="27" t="n">
        <v>0</v>
      </c>
      <c r="I28" s="27" t="n">
        <v>0</v>
      </c>
      <c r="J28" s="2"/>
    </row>
    <row r="29" customFormat="false" ht="13.5" hidden="false" customHeight="true" outlineLevel="0" collapsed="false">
      <c r="A29" s="24" t="s">
        <v>35</v>
      </c>
      <c r="B29" s="25" t="n">
        <v>274546</v>
      </c>
      <c r="C29" s="26" t="n">
        <v>268546</v>
      </c>
      <c r="D29" s="27" t="n">
        <v>37340</v>
      </c>
      <c r="E29" s="27" t="n">
        <v>206287</v>
      </c>
      <c r="F29" s="27" t="n">
        <v>24919</v>
      </c>
      <c r="G29" s="27" t="n">
        <v>6000</v>
      </c>
      <c r="H29" s="27" t="n">
        <v>0</v>
      </c>
      <c r="I29" s="27" t="n">
        <v>0</v>
      </c>
      <c r="J29" s="2"/>
    </row>
    <row r="30" customFormat="false" ht="13.5" hidden="false" customHeight="true" outlineLevel="0" collapsed="false">
      <c r="A30" s="24" t="s">
        <v>36</v>
      </c>
      <c r="B30" s="25" t="n">
        <v>1553740</v>
      </c>
      <c r="C30" s="26" t="n">
        <v>1553740</v>
      </c>
      <c r="D30" s="27" t="n">
        <v>42433</v>
      </c>
      <c r="E30" s="27" t="n">
        <v>1475923</v>
      </c>
      <c r="F30" s="27" t="n">
        <v>35384</v>
      </c>
      <c r="G30" s="27" t="n">
        <v>0</v>
      </c>
      <c r="H30" s="27" t="n">
        <v>0</v>
      </c>
      <c r="I30" s="27" t="n">
        <v>0</v>
      </c>
      <c r="J30" s="2"/>
    </row>
    <row r="31" customFormat="false" ht="13.5" hidden="false" customHeight="true" outlineLevel="0" collapsed="false">
      <c r="A31" s="24" t="s">
        <v>37</v>
      </c>
      <c r="B31" s="25" t="n">
        <v>257645</v>
      </c>
      <c r="C31" s="26" t="n">
        <v>199345</v>
      </c>
      <c r="D31" s="27" t="n">
        <v>23625</v>
      </c>
      <c r="E31" s="27" t="n">
        <v>30299</v>
      </c>
      <c r="F31" s="27" t="n">
        <v>145421</v>
      </c>
      <c r="G31" s="27" t="n">
        <v>58300</v>
      </c>
      <c r="H31" s="27" t="n">
        <v>0</v>
      </c>
      <c r="I31" s="27" t="n">
        <v>0</v>
      </c>
      <c r="J31" s="2"/>
    </row>
    <row r="32" customFormat="false" ht="13.5" hidden="false" customHeight="true" outlineLevel="0" collapsed="false">
      <c r="A32" s="24" t="s">
        <v>38</v>
      </c>
      <c r="B32" s="25" t="n">
        <v>24972</v>
      </c>
      <c r="C32" s="26" t="n">
        <v>24972</v>
      </c>
      <c r="D32" s="27" t="n">
        <v>0</v>
      </c>
      <c r="E32" s="27" t="n">
        <v>20144</v>
      </c>
      <c r="F32" s="27" t="n">
        <v>4828</v>
      </c>
      <c r="G32" s="27" t="n">
        <v>0</v>
      </c>
      <c r="H32" s="27" t="n">
        <v>0</v>
      </c>
      <c r="I32" s="27" t="n">
        <v>0</v>
      </c>
      <c r="J32" s="2"/>
    </row>
    <row r="33" customFormat="false" ht="13.5" hidden="false" customHeight="true" outlineLevel="0" collapsed="false">
      <c r="A33" s="24" t="s">
        <v>39</v>
      </c>
      <c r="B33" s="25" t="n">
        <v>89169</v>
      </c>
      <c r="C33" s="26" t="n">
        <v>83969</v>
      </c>
      <c r="D33" s="27" t="n">
        <v>6234</v>
      </c>
      <c r="E33" s="27" t="n">
        <v>33387</v>
      </c>
      <c r="F33" s="27" t="n">
        <v>44348</v>
      </c>
      <c r="G33" s="27" t="n">
        <v>0</v>
      </c>
      <c r="H33" s="27" t="n">
        <v>5200</v>
      </c>
      <c r="I33" s="27" t="n">
        <v>0</v>
      </c>
      <c r="J33" s="2"/>
    </row>
    <row r="34" customFormat="false" ht="13.5" hidden="false" customHeight="true" outlineLevel="0" collapsed="false">
      <c r="A34" s="24" t="s">
        <v>40</v>
      </c>
      <c r="B34" s="25" t="n">
        <v>164957</v>
      </c>
      <c r="C34" s="26" t="n">
        <v>164957</v>
      </c>
      <c r="D34" s="27" t="n">
        <v>5839</v>
      </c>
      <c r="E34" s="27" t="n">
        <v>60448</v>
      </c>
      <c r="F34" s="27" t="n">
        <v>98670</v>
      </c>
      <c r="G34" s="27" t="n">
        <v>0</v>
      </c>
      <c r="H34" s="27" t="n">
        <v>0</v>
      </c>
      <c r="I34" s="27" t="n">
        <v>0</v>
      </c>
      <c r="J34" s="2"/>
    </row>
    <row r="35" customFormat="false" ht="13.5" hidden="false" customHeight="true" outlineLevel="0" collapsed="false">
      <c r="A35" s="24" t="s">
        <v>41</v>
      </c>
      <c r="B35" s="25" t="n">
        <v>167875</v>
      </c>
      <c r="C35" s="26" t="n">
        <v>167875</v>
      </c>
      <c r="D35" s="27" t="n">
        <v>0</v>
      </c>
      <c r="E35" s="27" t="n">
        <v>30033</v>
      </c>
      <c r="F35" s="27" t="n">
        <v>137842</v>
      </c>
      <c r="G35" s="27" t="n">
        <v>0</v>
      </c>
      <c r="H35" s="27" t="n">
        <v>0</v>
      </c>
      <c r="I35" s="27" t="n">
        <v>0</v>
      </c>
      <c r="J35" s="2"/>
    </row>
    <row r="36" customFormat="false" ht="13.5" hidden="false" customHeight="true" outlineLevel="0" collapsed="false">
      <c r="A36" s="24" t="s">
        <v>42</v>
      </c>
      <c r="B36" s="25" t="n">
        <v>34911</v>
      </c>
      <c r="C36" s="26" t="n">
        <v>34911</v>
      </c>
      <c r="D36" s="27" t="n">
        <v>0</v>
      </c>
      <c r="E36" s="27" t="n">
        <v>6012</v>
      </c>
      <c r="F36" s="27" t="n">
        <v>28899</v>
      </c>
      <c r="G36" s="27" t="n">
        <v>0</v>
      </c>
      <c r="H36" s="27" t="n">
        <v>0</v>
      </c>
      <c r="I36" s="27" t="n">
        <v>0</v>
      </c>
      <c r="J36" s="2"/>
    </row>
    <row r="37" customFormat="false" ht="13.5" hidden="false" customHeight="true" outlineLevel="0" collapsed="false">
      <c r="A37" s="24" t="s">
        <v>43</v>
      </c>
      <c r="B37" s="25" t="n">
        <v>23498</v>
      </c>
      <c r="C37" s="26" t="n">
        <v>21148</v>
      </c>
      <c r="D37" s="27" t="n">
        <v>0</v>
      </c>
      <c r="E37" s="27" t="n">
        <v>8106</v>
      </c>
      <c r="F37" s="27" t="n">
        <v>13042</v>
      </c>
      <c r="G37" s="27" t="n">
        <v>2300</v>
      </c>
      <c r="H37" s="27" t="n">
        <v>50</v>
      </c>
      <c r="I37" s="27" t="n">
        <v>0</v>
      </c>
      <c r="J37" s="2"/>
    </row>
    <row r="38" customFormat="false" ht="13.5" hidden="false" customHeight="true" outlineLevel="0" collapsed="false">
      <c r="A38" s="24" t="s">
        <v>44</v>
      </c>
      <c r="B38" s="25" t="n">
        <v>140777</v>
      </c>
      <c r="C38" s="26" t="n">
        <v>89572</v>
      </c>
      <c r="D38" s="27" t="n">
        <v>25147</v>
      </c>
      <c r="E38" s="27" t="n">
        <v>61954</v>
      </c>
      <c r="F38" s="27" t="n">
        <v>2471</v>
      </c>
      <c r="G38" s="27" t="n">
        <v>51205</v>
      </c>
      <c r="H38" s="27" t="n">
        <v>0</v>
      </c>
      <c r="I38" s="27" t="n">
        <v>0</v>
      </c>
      <c r="J38" s="2"/>
    </row>
    <row r="39" customFormat="false" ht="13.5" hidden="false" customHeight="true" outlineLevel="0" collapsed="false">
      <c r="A39" s="24" t="s">
        <v>45</v>
      </c>
      <c r="B39" s="25" t="n">
        <v>108088</v>
      </c>
      <c r="C39" s="26" t="n">
        <v>108088</v>
      </c>
      <c r="D39" s="27" t="n">
        <v>0</v>
      </c>
      <c r="E39" s="27" t="n">
        <v>71451</v>
      </c>
      <c r="F39" s="27" t="n">
        <v>36637</v>
      </c>
      <c r="G39" s="27" t="n">
        <v>0</v>
      </c>
      <c r="H39" s="27" t="n">
        <v>0</v>
      </c>
      <c r="I39" s="27" t="n">
        <v>0</v>
      </c>
      <c r="J39" s="2"/>
    </row>
    <row r="40" customFormat="false" ht="13.5" hidden="false" customHeight="true" outlineLevel="0" collapsed="false">
      <c r="A40" s="24" t="s">
        <v>46</v>
      </c>
      <c r="B40" s="25" t="n">
        <v>76326</v>
      </c>
      <c r="C40" s="26" t="n">
        <v>75826</v>
      </c>
      <c r="D40" s="27" t="n">
        <v>0</v>
      </c>
      <c r="E40" s="27" t="n">
        <v>53550</v>
      </c>
      <c r="F40" s="27" t="n">
        <v>22276</v>
      </c>
      <c r="G40" s="27" t="n">
        <v>0</v>
      </c>
      <c r="H40" s="27" t="n">
        <v>500</v>
      </c>
      <c r="I40" s="27" t="n">
        <v>0</v>
      </c>
      <c r="J40" s="2"/>
    </row>
    <row r="41" customFormat="false" ht="13.5" hidden="false" customHeight="true" outlineLevel="0" collapsed="false">
      <c r="A41" s="24" t="s">
        <v>47</v>
      </c>
      <c r="B41" s="25" t="n">
        <v>40461</v>
      </c>
      <c r="C41" s="26" t="n">
        <v>37756</v>
      </c>
      <c r="D41" s="27" t="n">
        <v>0</v>
      </c>
      <c r="E41" s="27" t="n">
        <v>11584</v>
      </c>
      <c r="F41" s="27" t="n">
        <v>26172</v>
      </c>
      <c r="G41" s="27" t="n">
        <v>2605</v>
      </c>
      <c r="H41" s="27" t="n">
        <v>100</v>
      </c>
      <c r="I41" s="27" t="n">
        <v>0</v>
      </c>
      <c r="J41" s="2"/>
    </row>
    <row r="42" customFormat="false" ht="13.5" hidden="false" customHeight="true" outlineLevel="0" collapsed="false">
      <c r="A42" s="24" t="s">
        <v>48</v>
      </c>
      <c r="B42" s="25" t="n">
        <v>30222</v>
      </c>
      <c r="C42" s="26" t="n">
        <v>30172</v>
      </c>
      <c r="D42" s="27" t="n">
        <v>0</v>
      </c>
      <c r="E42" s="27" t="n">
        <v>10467</v>
      </c>
      <c r="F42" s="27" t="n">
        <v>19705</v>
      </c>
      <c r="G42" s="27" t="n">
        <v>0</v>
      </c>
      <c r="H42" s="27" t="n">
        <v>50</v>
      </c>
      <c r="I42" s="27" t="n">
        <v>0</v>
      </c>
      <c r="J42" s="2"/>
    </row>
    <row r="43" customFormat="false" ht="13.5" hidden="false" customHeight="true" outlineLevel="0" collapsed="false">
      <c r="A43" s="24" t="s">
        <v>49</v>
      </c>
      <c r="B43" s="25" t="n">
        <v>37302</v>
      </c>
      <c r="C43" s="26" t="n">
        <v>34602</v>
      </c>
      <c r="D43" s="27" t="n">
        <v>0</v>
      </c>
      <c r="E43" s="27" t="n">
        <v>12787</v>
      </c>
      <c r="F43" s="27" t="n">
        <v>21815</v>
      </c>
      <c r="G43" s="27" t="n">
        <v>2700</v>
      </c>
      <c r="H43" s="27" t="n">
        <v>0</v>
      </c>
      <c r="I43" s="27" t="n">
        <v>0</v>
      </c>
      <c r="J43" s="2"/>
    </row>
    <row r="44" customFormat="false" ht="13.5" hidden="false" customHeight="true" outlineLevel="0" collapsed="false">
      <c r="A44" s="24" t="s">
        <v>50</v>
      </c>
      <c r="B44" s="25" t="n">
        <v>101173</v>
      </c>
      <c r="C44" s="26" t="n">
        <v>101173</v>
      </c>
      <c r="D44" s="27" t="n">
        <v>0</v>
      </c>
      <c r="E44" s="27" t="n">
        <v>93043</v>
      </c>
      <c r="F44" s="27" t="n">
        <v>8130</v>
      </c>
      <c r="G44" s="27" t="n">
        <v>0</v>
      </c>
      <c r="H44" s="27" t="n">
        <v>0</v>
      </c>
      <c r="I44" s="27" t="n">
        <v>0</v>
      </c>
      <c r="J44" s="2"/>
    </row>
    <row r="45" customFormat="false" ht="13.5" hidden="false" customHeight="true" outlineLevel="0" collapsed="false">
      <c r="A45" s="24" t="s">
        <v>51</v>
      </c>
      <c r="B45" s="25" t="n">
        <v>33603</v>
      </c>
      <c r="C45" s="26" t="n">
        <v>33403</v>
      </c>
      <c r="D45" s="27" t="n">
        <v>0</v>
      </c>
      <c r="E45" s="27" t="n">
        <v>7599</v>
      </c>
      <c r="F45" s="27" t="n">
        <v>25804</v>
      </c>
      <c r="G45" s="27" t="n">
        <v>0</v>
      </c>
      <c r="H45" s="27" t="n">
        <v>200</v>
      </c>
      <c r="I45" s="27" t="n">
        <v>0</v>
      </c>
      <c r="J45" s="2"/>
    </row>
    <row r="46" customFormat="false" ht="13.5" hidden="false" customHeight="true" outlineLevel="0" collapsed="false">
      <c r="A46" s="24" t="s">
        <v>52</v>
      </c>
      <c r="B46" s="25" t="n">
        <v>187813</v>
      </c>
      <c r="C46" s="26" t="n">
        <v>131813</v>
      </c>
      <c r="D46" s="27" t="n">
        <v>30063</v>
      </c>
      <c r="E46" s="27" t="n">
        <v>88173</v>
      </c>
      <c r="F46" s="27" t="n">
        <v>13577</v>
      </c>
      <c r="G46" s="27" t="n">
        <v>56000</v>
      </c>
      <c r="H46" s="27" t="n">
        <v>0</v>
      </c>
      <c r="I46" s="27" t="n">
        <v>0</v>
      </c>
      <c r="J46" s="2"/>
    </row>
    <row r="47" customFormat="false" ht="13.5" hidden="false" customHeight="true" outlineLevel="0" collapsed="false">
      <c r="A47" s="24" t="s">
        <v>53</v>
      </c>
      <c r="B47" s="25" t="n">
        <v>174870</v>
      </c>
      <c r="C47" s="26" t="n">
        <v>174840</v>
      </c>
      <c r="D47" s="27" t="n">
        <v>0</v>
      </c>
      <c r="E47" s="27" t="n">
        <v>96224</v>
      </c>
      <c r="F47" s="27" t="n">
        <v>78616</v>
      </c>
      <c r="G47" s="27" t="n">
        <v>0</v>
      </c>
      <c r="H47" s="27" t="n">
        <v>30</v>
      </c>
      <c r="I47" s="27" t="n">
        <v>0</v>
      </c>
      <c r="J47" s="2"/>
    </row>
    <row r="48" customFormat="false" ht="13.5" hidden="false" customHeight="true" outlineLevel="0" collapsed="false">
      <c r="A48" s="24" t="s">
        <v>54</v>
      </c>
      <c r="B48" s="25" t="n">
        <v>51389</v>
      </c>
      <c r="C48" s="26" t="n">
        <v>51389</v>
      </c>
      <c r="D48" s="27" t="n">
        <v>0</v>
      </c>
      <c r="E48" s="27" t="n">
        <v>47274</v>
      </c>
      <c r="F48" s="27" t="n">
        <v>4115</v>
      </c>
      <c r="G48" s="27" t="n">
        <v>0</v>
      </c>
      <c r="H48" s="27" t="n">
        <v>0</v>
      </c>
      <c r="I48" s="27" t="n">
        <v>0</v>
      </c>
      <c r="J48" s="2"/>
    </row>
    <row r="49" customFormat="false" ht="13.5" hidden="false" customHeight="true" outlineLevel="0" collapsed="false">
      <c r="A49" s="24" t="s">
        <v>55</v>
      </c>
      <c r="B49" s="25" t="n">
        <v>33572</v>
      </c>
      <c r="C49" s="26" t="n">
        <v>33572</v>
      </c>
      <c r="D49" s="27" t="n">
        <v>330</v>
      </c>
      <c r="E49" s="27" t="n">
        <v>6147</v>
      </c>
      <c r="F49" s="27" t="n">
        <v>27095</v>
      </c>
      <c r="G49" s="27" t="n">
        <v>0</v>
      </c>
      <c r="H49" s="27" t="n">
        <v>0</v>
      </c>
      <c r="I49" s="27" t="n">
        <v>0</v>
      </c>
      <c r="J49" s="2"/>
    </row>
    <row r="50" customFormat="false" ht="13.5" hidden="false" customHeight="true" outlineLevel="0" collapsed="false">
      <c r="A50" s="24" t="s">
        <v>56</v>
      </c>
      <c r="B50" s="25" t="n">
        <v>86235</v>
      </c>
      <c r="C50" s="26" t="n">
        <v>86235</v>
      </c>
      <c r="D50" s="27" t="n">
        <v>0</v>
      </c>
      <c r="E50" s="27" t="n">
        <v>63661</v>
      </c>
      <c r="F50" s="27" t="n">
        <v>22574</v>
      </c>
      <c r="G50" s="27" t="n">
        <v>0</v>
      </c>
      <c r="H50" s="27" t="n">
        <v>0</v>
      </c>
      <c r="I50" s="27" t="n">
        <v>0</v>
      </c>
      <c r="J50" s="2"/>
    </row>
    <row r="51" customFormat="false" ht="13.5" hidden="false" customHeight="true" outlineLevel="0" collapsed="false">
      <c r="A51" s="24" t="s">
        <v>57</v>
      </c>
      <c r="B51" s="25" t="n">
        <v>40714</v>
      </c>
      <c r="C51" s="26" t="n">
        <v>40714</v>
      </c>
      <c r="D51" s="27" t="n">
        <v>0</v>
      </c>
      <c r="E51" s="27" t="n">
        <v>25919</v>
      </c>
      <c r="F51" s="27" t="n">
        <v>14795</v>
      </c>
      <c r="G51" s="27" t="n">
        <v>0</v>
      </c>
      <c r="H51" s="27" t="n">
        <v>0</v>
      </c>
      <c r="I51" s="27" t="n">
        <v>0</v>
      </c>
      <c r="J51" s="2"/>
    </row>
    <row r="52" customFormat="false" ht="13.5" hidden="false" customHeight="true" outlineLevel="0" collapsed="false">
      <c r="A52" s="24" t="s">
        <v>58</v>
      </c>
      <c r="B52" s="25" t="n">
        <v>129021</v>
      </c>
      <c r="C52" s="26" t="n">
        <v>129021</v>
      </c>
      <c r="D52" s="27" t="n">
        <v>10000</v>
      </c>
      <c r="E52" s="27" t="n">
        <v>92894</v>
      </c>
      <c r="F52" s="27" t="n">
        <v>26127</v>
      </c>
      <c r="G52" s="27" t="n">
        <v>0</v>
      </c>
      <c r="H52" s="27" t="n">
        <v>0</v>
      </c>
      <c r="I52" s="27" t="n">
        <v>0</v>
      </c>
      <c r="J52" s="2"/>
    </row>
    <row r="53" customFormat="false" ht="13.5" hidden="false" customHeight="true" outlineLevel="0" collapsed="false">
      <c r="A53" s="24" t="s">
        <v>59</v>
      </c>
      <c r="B53" s="25" t="n">
        <v>193159</v>
      </c>
      <c r="C53" s="26" t="n">
        <v>193159</v>
      </c>
      <c r="D53" s="27" t="n">
        <v>759</v>
      </c>
      <c r="E53" s="27" t="n">
        <v>181128</v>
      </c>
      <c r="F53" s="27" t="n">
        <v>11272</v>
      </c>
      <c r="G53" s="27" t="n">
        <v>0</v>
      </c>
      <c r="H53" s="27" t="n">
        <v>0</v>
      </c>
      <c r="I53" s="27" t="n">
        <v>0</v>
      </c>
      <c r="J53" s="2"/>
    </row>
    <row r="54" customFormat="false" ht="13.5" hidden="false" customHeight="true" outlineLevel="0" collapsed="false">
      <c r="A54" s="28" t="s">
        <v>60</v>
      </c>
      <c r="B54" s="29" t="n">
        <v>46456</v>
      </c>
      <c r="C54" s="30" t="n">
        <v>46456</v>
      </c>
      <c r="D54" s="31" t="n">
        <v>213</v>
      </c>
      <c r="E54" s="31" t="n">
        <v>11901</v>
      </c>
      <c r="F54" s="31" t="n">
        <v>34342</v>
      </c>
      <c r="G54" s="31" t="n">
        <v>0</v>
      </c>
      <c r="H54" s="31" t="n">
        <v>0</v>
      </c>
      <c r="I54" s="31" t="n">
        <v>0</v>
      </c>
      <c r="J54" s="2"/>
    </row>
  </sheetData>
  <dataValidations count="1">
    <dataValidation allowBlank="true" errorStyle="stop" operator="between" showDropDown="false" showErrorMessage="true" showInputMessage="true" sqref="B7:J52 D53 G53:I53 H54:I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15Z</dcterms:created>
  <dc:creator>m</dc:creator>
  <dc:description/>
  <dc:language>en-US</dc:language>
  <cp:lastModifiedBy>m</cp:lastModifiedBy>
  <dcterms:modified xsi:type="dcterms:W3CDTF">2019-06-18T06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