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0ch039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1" uniqueCount="61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9</t>
    </r>
    <r>
      <rPr>
        <sz val="11"/>
        <color rgb="FF000000"/>
        <rFont val="Noto Sans"/>
        <family val="2"/>
      </rPr>
      <t xml:space="preserve">表　社会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0_);[RED]\(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3" borderId="6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2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9" min="2" style="2" width="15.63"/>
    <col collapsed="false" customWidth="false" hidden="false" outlineLevel="0" max="16384" min="10" style="1" width="16.63"/>
  </cols>
  <sheetData>
    <row r="1" customFormat="false" ht="13.5" hidden="false" customHeight="true" outlineLevel="0" collapsed="false">
      <c r="A1" s="3" t="s">
        <v>0</v>
      </c>
    </row>
    <row r="2" s="4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</row>
    <row r="3" s="4" customFormat="true" ht="13.5" hidden="false" customHeight="true" outlineLevel="0" collapsed="false">
      <c r="A3" s="6"/>
      <c r="B3" s="5"/>
      <c r="C3" s="5"/>
      <c r="D3" s="5"/>
      <c r="E3" s="5"/>
      <c r="F3" s="5"/>
      <c r="G3" s="5"/>
      <c r="H3" s="5"/>
      <c r="I3" s="5"/>
    </row>
    <row r="4" s="4" customFormat="true" ht="13.5" hidden="false" customHeight="true" outlineLevel="0" collapsed="false">
      <c r="A4" s="7" t="s">
        <v>2</v>
      </c>
      <c r="B4" s="8"/>
      <c r="C4" s="8"/>
      <c r="D4" s="8"/>
      <c r="E4" s="8"/>
      <c r="F4" s="8"/>
      <c r="G4" s="8"/>
      <c r="H4" s="8"/>
      <c r="I4" s="7"/>
    </row>
    <row r="5" s="4" customFormat="true" ht="13.5" hidden="false" customHeight="true" outlineLevel="0" collapsed="false">
      <c r="A5" s="4" t="s">
        <v>3</v>
      </c>
      <c r="B5" s="9" t="s">
        <v>4</v>
      </c>
      <c r="C5" s="10" t="s">
        <v>5</v>
      </c>
      <c r="D5" s="11"/>
      <c r="E5" s="11"/>
      <c r="F5" s="11"/>
      <c r="G5" s="12" t="s">
        <v>6</v>
      </c>
      <c r="H5" s="13" t="s">
        <v>7</v>
      </c>
      <c r="I5" s="13" t="s">
        <v>8</v>
      </c>
    </row>
    <row r="6" s="4" customFormat="true" ht="13.5" hidden="false" customHeight="true" outlineLevel="0" collapsed="false">
      <c r="A6" s="14"/>
      <c r="B6" s="15"/>
      <c r="C6" s="16" t="s">
        <v>9</v>
      </c>
      <c r="D6" s="17" t="s">
        <v>10</v>
      </c>
      <c r="E6" s="17" t="s">
        <v>11</v>
      </c>
      <c r="F6" s="18" t="s">
        <v>12</v>
      </c>
      <c r="G6" s="17"/>
      <c r="H6" s="17"/>
      <c r="I6" s="17"/>
      <c r="K6" s="19"/>
    </row>
    <row r="7" customFormat="false" ht="13.5" hidden="false" customHeight="true" outlineLevel="0" collapsed="false">
      <c r="A7" s="20" t="s">
        <v>13</v>
      </c>
      <c r="B7" s="21" t="n">
        <v>175884658</v>
      </c>
      <c r="C7" s="22" t="n">
        <v>128283405</v>
      </c>
      <c r="D7" s="23" t="n">
        <v>16451263</v>
      </c>
      <c r="E7" s="23" t="n">
        <v>25560236</v>
      </c>
      <c r="F7" s="23" t="n">
        <v>86271906</v>
      </c>
      <c r="G7" s="23" t="n">
        <v>44191593</v>
      </c>
      <c r="H7" s="23" t="n">
        <v>3405757</v>
      </c>
      <c r="I7" s="23" t="n">
        <v>3903</v>
      </c>
      <c r="J7" s="24"/>
      <c r="K7" s="25"/>
    </row>
    <row r="8" customFormat="false" ht="13.5" hidden="false" customHeight="true" outlineLevel="0" collapsed="false">
      <c r="A8" s="26" t="s">
        <v>14</v>
      </c>
      <c r="B8" s="27" t="n">
        <v>11134679</v>
      </c>
      <c r="C8" s="28" t="n">
        <v>7075525</v>
      </c>
      <c r="D8" s="29" t="n">
        <v>840597</v>
      </c>
      <c r="E8" s="29" t="n">
        <v>765477</v>
      </c>
      <c r="F8" s="29" t="n">
        <v>5469451</v>
      </c>
      <c r="G8" s="29" t="n">
        <v>3558449</v>
      </c>
      <c r="H8" s="29" t="n">
        <v>500705</v>
      </c>
      <c r="I8" s="29" t="n">
        <v>0</v>
      </c>
      <c r="J8" s="24"/>
      <c r="K8" s="25"/>
    </row>
    <row r="9" customFormat="false" ht="13.5" hidden="false" customHeight="true" outlineLevel="0" collapsed="false">
      <c r="A9" s="26" t="s">
        <v>15</v>
      </c>
      <c r="B9" s="27" t="n">
        <v>4307752</v>
      </c>
      <c r="C9" s="28" t="n">
        <v>2698539</v>
      </c>
      <c r="D9" s="29" t="n">
        <v>505402</v>
      </c>
      <c r="E9" s="29" t="n">
        <v>239778</v>
      </c>
      <c r="F9" s="29" t="n">
        <v>1953359</v>
      </c>
      <c r="G9" s="29" t="n">
        <v>1401100</v>
      </c>
      <c r="H9" s="29" t="n">
        <v>208113</v>
      </c>
      <c r="I9" s="29" t="n">
        <v>0</v>
      </c>
      <c r="J9" s="24"/>
      <c r="K9" s="25"/>
    </row>
    <row r="10" customFormat="false" ht="13.5" hidden="false" customHeight="true" outlineLevel="0" collapsed="false">
      <c r="A10" s="26" t="s">
        <v>16</v>
      </c>
      <c r="B10" s="27" t="n">
        <v>3005756</v>
      </c>
      <c r="C10" s="28" t="n">
        <v>2334796</v>
      </c>
      <c r="D10" s="29" t="n">
        <v>357964</v>
      </c>
      <c r="E10" s="29" t="n">
        <v>328605</v>
      </c>
      <c r="F10" s="29" t="n">
        <v>1648227</v>
      </c>
      <c r="G10" s="29" t="n">
        <v>668500</v>
      </c>
      <c r="H10" s="29" t="n">
        <v>2460</v>
      </c>
      <c r="I10" s="29" t="n">
        <v>0</v>
      </c>
      <c r="J10" s="24"/>
      <c r="K10" s="25"/>
    </row>
    <row r="11" customFormat="false" ht="13.5" hidden="false" customHeight="true" outlineLevel="0" collapsed="false">
      <c r="A11" s="26" t="s">
        <v>17</v>
      </c>
      <c r="B11" s="27" t="n">
        <v>2217650</v>
      </c>
      <c r="C11" s="28" t="n">
        <v>1820779</v>
      </c>
      <c r="D11" s="29" t="n">
        <v>391666</v>
      </c>
      <c r="E11" s="29" t="n">
        <v>379348</v>
      </c>
      <c r="F11" s="29" t="n">
        <v>1049765</v>
      </c>
      <c r="G11" s="29" t="n">
        <v>135500</v>
      </c>
      <c r="H11" s="29" t="n">
        <v>258371</v>
      </c>
      <c r="I11" s="29" t="n">
        <v>3000</v>
      </c>
      <c r="J11" s="24"/>
      <c r="K11" s="25"/>
    </row>
    <row r="12" customFormat="false" ht="13.5" hidden="false" customHeight="true" outlineLevel="0" collapsed="false">
      <c r="A12" s="26" t="s">
        <v>18</v>
      </c>
      <c r="B12" s="27" t="n">
        <v>2806923</v>
      </c>
      <c r="C12" s="28" t="n">
        <v>1663512</v>
      </c>
      <c r="D12" s="29" t="n">
        <v>216194</v>
      </c>
      <c r="E12" s="29" t="n">
        <v>715592</v>
      </c>
      <c r="F12" s="29" t="n">
        <v>731726</v>
      </c>
      <c r="G12" s="29" t="n">
        <v>1121710</v>
      </c>
      <c r="H12" s="29" t="n">
        <v>21701</v>
      </c>
      <c r="I12" s="29" t="n">
        <v>0</v>
      </c>
      <c r="J12" s="24"/>
      <c r="K12" s="25"/>
    </row>
    <row r="13" customFormat="false" ht="13.5" hidden="false" customHeight="true" outlineLevel="0" collapsed="false">
      <c r="A13" s="26" t="s">
        <v>19</v>
      </c>
      <c r="B13" s="27" t="n">
        <v>3222011</v>
      </c>
      <c r="C13" s="28" t="n">
        <v>1926741</v>
      </c>
      <c r="D13" s="29" t="n">
        <v>430558</v>
      </c>
      <c r="E13" s="29" t="n">
        <v>247631</v>
      </c>
      <c r="F13" s="29" t="n">
        <v>1248552</v>
      </c>
      <c r="G13" s="29" t="n">
        <v>1210800</v>
      </c>
      <c r="H13" s="29" t="n">
        <v>84470</v>
      </c>
      <c r="I13" s="29" t="n">
        <v>0</v>
      </c>
      <c r="J13" s="24"/>
      <c r="K13" s="25"/>
    </row>
    <row r="14" customFormat="false" ht="13.5" hidden="false" customHeight="true" outlineLevel="0" collapsed="false">
      <c r="A14" s="26" t="s">
        <v>20</v>
      </c>
      <c r="B14" s="27" t="n">
        <v>3210564</v>
      </c>
      <c r="C14" s="28" t="n">
        <v>2650210</v>
      </c>
      <c r="D14" s="29" t="n">
        <v>312225</v>
      </c>
      <c r="E14" s="29" t="n">
        <v>257093</v>
      </c>
      <c r="F14" s="29" t="n">
        <v>2080892</v>
      </c>
      <c r="G14" s="29" t="n">
        <v>554640</v>
      </c>
      <c r="H14" s="29" t="n">
        <v>5604</v>
      </c>
      <c r="I14" s="29" t="n">
        <v>110</v>
      </c>
      <c r="J14" s="24"/>
      <c r="K14" s="25"/>
    </row>
    <row r="15" customFormat="false" ht="13.5" hidden="false" customHeight="true" outlineLevel="0" collapsed="false">
      <c r="A15" s="26" t="s">
        <v>21</v>
      </c>
      <c r="B15" s="27" t="n">
        <v>3163662</v>
      </c>
      <c r="C15" s="28" t="n">
        <v>2220622</v>
      </c>
      <c r="D15" s="29" t="n">
        <v>294874</v>
      </c>
      <c r="E15" s="29" t="n">
        <v>238592</v>
      </c>
      <c r="F15" s="29" t="n">
        <v>1687156</v>
      </c>
      <c r="G15" s="29" t="n">
        <v>919100</v>
      </c>
      <c r="H15" s="29" t="n">
        <v>23940</v>
      </c>
      <c r="I15" s="29" t="n">
        <v>0</v>
      </c>
      <c r="J15" s="24"/>
      <c r="K15" s="25"/>
    </row>
    <row r="16" customFormat="false" ht="13.5" hidden="false" customHeight="true" outlineLevel="0" collapsed="false">
      <c r="A16" s="26" t="s">
        <v>22</v>
      </c>
      <c r="B16" s="27" t="n">
        <v>2844236</v>
      </c>
      <c r="C16" s="28" t="n">
        <v>1913856</v>
      </c>
      <c r="D16" s="29" t="n">
        <v>178879</v>
      </c>
      <c r="E16" s="29" t="n">
        <v>250700</v>
      </c>
      <c r="F16" s="29" t="n">
        <v>1484277</v>
      </c>
      <c r="G16" s="29" t="n">
        <v>929000</v>
      </c>
      <c r="H16" s="29" t="n">
        <v>1380</v>
      </c>
      <c r="I16" s="29" t="n">
        <v>0</v>
      </c>
      <c r="J16" s="24"/>
      <c r="K16" s="25"/>
    </row>
    <row r="17" customFormat="false" ht="13.5" hidden="false" customHeight="true" outlineLevel="0" collapsed="false">
      <c r="A17" s="26" t="s">
        <v>23</v>
      </c>
      <c r="B17" s="27" t="n">
        <v>2397692</v>
      </c>
      <c r="C17" s="28" t="n">
        <v>1952279</v>
      </c>
      <c r="D17" s="29" t="n">
        <v>244241</v>
      </c>
      <c r="E17" s="29" t="n">
        <v>78495</v>
      </c>
      <c r="F17" s="29" t="n">
        <v>1629543</v>
      </c>
      <c r="G17" s="29" t="n">
        <v>432710</v>
      </c>
      <c r="H17" s="29" t="n">
        <v>12703</v>
      </c>
      <c r="I17" s="29" t="n">
        <v>0</v>
      </c>
      <c r="J17" s="24"/>
      <c r="K17" s="25"/>
    </row>
    <row r="18" customFormat="false" ht="13.5" hidden="false" customHeight="true" outlineLevel="0" collapsed="false">
      <c r="A18" s="26" t="s">
        <v>24</v>
      </c>
      <c r="B18" s="27" t="n">
        <v>6168972</v>
      </c>
      <c r="C18" s="28" t="n">
        <v>4994127</v>
      </c>
      <c r="D18" s="29" t="n">
        <v>595664</v>
      </c>
      <c r="E18" s="29" t="n">
        <v>484679</v>
      </c>
      <c r="F18" s="29" t="n">
        <v>3913784</v>
      </c>
      <c r="G18" s="29" t="n">
        <v>1157369</v>
      </c>
      <c r="H18" s="29" t="n">
        <v>17476</v>
      </c>
      <c r="I18" s="29" t="n">
        <v>0</v>
      </c>
      <c r="J18" s="24"/>
      <c r="K18" s="25"/>
    </row>
    <row r="19" customFormat="false" ht="13.5" hidden="false" customHeight="true" outlineLevel="0" collapsed="false">
      <c r="A19" s="26" t="s">
        <v>25</v>
      </c>
      <c r="B19" s="27" t="n">
        <v>5309465</v>
      </c>
      <c r="C19" s="28" t="n">
        <v>4703125</v>
      </c>
      <c r="D19" s="29" t="n">
        <v>334657</v>
      </c>
      <c r="E19" s="29" t="n">
        <v>908725</v>
      </c>
      <c r="F19" s="29" t="n">
        <v>3459743</v>
      </c>
      <c r="G19" s="29" t="n">
        <v>441100</v>
      </c>
      <c r="H19" s="29" t="n">
        <v>165240</v>
      </c>
      <c r="I19" s="29" t="n">
        <v>0</v>
      </c>
      <c r="J19" s="24"/>
      <c r="K19" s="25"/>
    </row>
    <row r="20" customFormat="false" ht="13.5" hidden="false" customHeight="true" outlineLevel="0" collapsed="false">
      <c r="A20" s="26" t="s">
        <v>26</v>
      </c>
      <c r="B20" s="27" t="n">
        <v>18808055</v>
      </c>
      <c r="C20" s="28" t="n">
        <v>14341988</v>
      </c>
      <c r="D20" s="29" t="n">
        <v>824705</v>
      </c>
      <c r="E20" s="29" t="n">
        <v>6193479</v>
      </c>
      <c r="F20" s="29" t="n">
        <v>7323804</v>
      </c>
      <c r="G20" s="29" t="n">
        <v>4457767</v>
      </c>
      <c r="H20" s="29" t="n">
        <v>8300</v>
      </c>
      <c r="I20" s="29" t="n">
        <v>0</v>
      </c>
      <c r="J20" s="24"/>
      <c r="K20" s="25"/>
    </row>
    <row r="21" customFormat="false" ht="13.5" hidden="false" customHeight="true" outlineLevel="0" collapsed="false">
      <c r="A21" s="26" t="s">
        <v>27</v>
      </c>
      <c r="B21" s="27" t="n">
        <v>3336036</v>
      </c>
      <c r="C21" s="28" t="n">
        <v>3020666</v>
      </c>
      <c r="D21" s="29" t="n">
        <v>456055</v>
      </c>
      <c r="E21" s="29" t="n">
        <v>783816</v>
      </c>
      <c r="F21" s="29" t="n">
        <v>1780795</v>
      </c>
      <c r="G21" s="29" t="n">
        <v>313000</v>
      </c>
      <c r="H21" s="29" t="n">
        <v>2370</v>
      </c>
      <c r="I21" s="29" t="n">
        <v>0</v>
      </c>
      <c r="J21" s="24"/>
      <c r="K21" s="25"/>
    </row>
    <row r="22" customFormat="false" ht="13.5" hidden="false" customHeight="true" outlineLevel="0" collapsed="false">
      <c r="A22" s="26" t="s">
        <v>28</v>
      </c>
      <c r="B22" s="27" t="n">
        <v>3162749</v>
      </c>
      <c r="C22" s="28" t="n">
        <v>2275169</v>
      </c>
      <c r="D22" s="29" t="n">
        <v>480162</v>
      </c>
      <c r="E22" s="29" t="n">
        <v>121905</v>
      </c>
      <c r="F22" s="29" t="n">
        <v>1673102</v>
      </c>
      <c r="G22" s="29" t="n">
        <v>874700</v>
      </c>
      <c r="H22" s="29" t="n">
        <v>12865</v>
      </c>
      <c r="I22" s="29" t="n">
        <v>15</v>
      </c>
      <c r="J22" s="24"/>
      <c r="K22" s="25"/>
    </row>
    <row r="23" customFormat="false" ht="13.5" hidden="false" customHeight="true" outlineLevel="0" collapsed="false">
      <c r="A23" s="26" t="s">
        <v>29</v>
      </c>
      <c r="B23" s="27" t="n">
        <v>1533501</v>
      </c>
      <c r="C23" s="28" t="n">
        <v>972169</v>
      </c>
      <c r="D23" s="29" t="n">
        <v>156278</v>
      </c>
      <c r="E23" s="29" t="n">
        <v>332490</v>
      </c>
      <c r="F23" s="29" t="n">
        <v>483401</v>
      </c>
      <c r="G23" s="29" t="n">
        <v>549900</v>
      </c>
      <c r="H23" s="29" t="n">
        <v>11432</v>
      </c>
      <c r="I23" s="29" t="n">
        <v>0</v>
      </c>
      <c r="J23" s="24"/>
      <c r="K23" s="25"/>
    </row>
    <row r="24" customFormat="false" ht="13.5" hidden="false" customHeight="true" outlineLevel="0" collapsed="false">
      <c r="A24" s="26" t="s">
        <v>30</v>
      </c>
      <c r="B24" s="27" t="n">
        <v>3504521</v>
      </c>
      <c r="C24" s="28" t="n">
        <v>2020977</v>
      </c>
      <c r="D24" s="29" t="n">
        <v>189108</v>
      </c>
      <c r="E24" s="29" t="n">
        <v>564144</v>
      </c>
      <c r="F24" s="29" t="n">
        <v>1267725</v>
      </c>
      <c r="G24" s="29" t="n">
        <v>1400300</v>
      </c>
      <c r="H24" s="29" t="n">
        <v>83244</v>
      </c>
      <c r="I24" s="29" t="n">
        <v>0</v>
      </c>
      <c r="J24" s="24"/>
      <c r="K24" s="25"/>
    </row>
    <row r="25" customFormat="false" ht="13.5" hidden="false" customHeight="true" outlineLevel="0" collapsed="false">
      <c r="A25" s="26" t="s">
        <v>31</v>
      </c>
      <c r="B25" s="27" t="n">
        <v>2204446</v>
      </c>
      <c r="C25" s="28" t="n">
        <v>1543996</v>
      </c>
      <c r="D25" s="29" t="n">
        <v>352539</v>
      </c>
      <c r="E25" s="29" t="n">
        <v>148612</v>
      </c>
      <c r="F25" s="29" t="n">
        <v>1042845</v>
      </c>
      <c r="G25" s="29" t="n">
        <v>615700</v>
      </c>
      <c r="H25" s="29" t="n">
        <v>44750</v>
      </c>
      <c r="I25" s="29" t="n">
        <v>0</v>
      </c>
      <c r="J25" s="24"/>
      <c r="K25" s="25"/>
    </row>
    <row r="26" customFormat="false" ht="13.5" hidden="false" customHeight="true" outlineLevel="0" collapsed="false">
      <c r="A26" s="26" t="s">
        <v>32</v>
      </c>
      <c r="B26" s="27" t="n">
        <v>2340046</v>
      </c>
      <c r="C26" s="28" t="n">
        <v>1850908</v>
      </c>
      <c r="D26" s="29" t="n">
        <v>162734</v>
      </c>
      <c r="E26" s="29" t="n">
        <v>546647</v>
      </c>
      <c r="F26" s="29" t="n">
        <v>1141527</v>
      </c>
      <c r="G26" s="29" t="n">
        <v>418300</v>
      </c>
      <c r="H26" s="29" t="n">
        <v>70838</v>
      </c>
      <c r="I26" s="29" t="n">
        <v>0</v>
      </c>
      <c r="J26" s="24"/>
      <c r="K26" s="25"/>
    </row>
    <row r="27" customFormat="false" ht="13.5" hidden="false" customHeight="true" outlineLevel="0" collapsed="false">
      <c r="A27" s="26" t="s">
        <v>33</v>
      </c>
      <c r="B27" s="27" t="n">
        <v>3651039</v>
      </c>
      <c r="C27" s="28" t="n">
        <v>2419542</v>
      </c>
      <c r="D27" s="29" t="n">
        <v>353525</v>
      </c>
      <c r="E27" s="29" t="n">
        <v>93994</v>
      </c>
      <c r="F27" s="29" t="n">
        <v>1972023</v>
      </c>
      <c r="G27" s="29" t="n">
        <v>933031</v>
      </c>
      <c r="H27" s="29" t="n">
        <v>298466</v>
      </c>
      <c r="I27" s="29" t="n">
        <v>0</v>
      </c>
      <c r="J27" s="24"/>
      <c r="K27" s="25"/>
    </row>
    <row r="28" customFormat="false" ht="13.5" hidden="false" customHeight="true" outlineLevel="0" collapsed="false">
      <c r="A28" s="26" t="s">
        <v>34</v>
      </c>
      <c r="B28" s="27" t="n">
        <v>4886611</v>
      </c>
      <c r="C28" s="28" t="n">
        <v>4007806</v>
      </c>
      <c r="D28" s="29" t="n">
        <v>284621</v>
      </c>
      <c r="E28" s="29" t="n">
        <v>1229116</v>
      </c>
      <c r="F28" s="29" t="n">
        <v>2494069</v>
      </c>
      <c r="G28" s="29" t="n">
        <v>829600</v>
      </c>
      <c r="H28" s="29" t="n">
        <v>49205</v>
      </c>
      <c r="I28" s="29" t="n">
        <v>0</v>
      </c>
      <c r="J28" s="24"/>
      <c r="K28" s="25"/>
    </row>
    <row r="29" customFormat="false" ht="13.5" hidden="false" customHeight="true" outlineLevel="0" collapsed="false">
      <c r="A29" s="26" t="s">
        <v>35</v>
      </c>
      <c r="B29" s="27" t="n">
        <v>3527890</v>
      </c>
      <c r="C29" s="28" t="n">
        <v>2539563</v>
      </c>
      <c r="D29" s="29" t="n">
        <v>389476</v>
      </c>
      <c r="E29" s="29" t="n">
        <v>149819</v>
      </c>
      <c r="F29" s="29" t="n">
        <v>2000268</v>
      </c>
      <c r="G29" s="29" t="n">
        <v>723300</v>
      </c>
      <c r="H29" s="29" t="n">
        <v>265027</v>
      </c>
      <c r="I29" s="29" t="n">
        <v>0</v>
      </c>
      <c r="J29" s="24"/>
      <c r="K29" s="25"/>
    </row>
    <row r="30" customFormat="false" ht="13.5" hidden="false" customHeight="true" outlineLevel="0" collapsed="false">
      <c r="A30" s="26" t="s">
        <v>36</v>
      </c>
      <c r="B30" s="27" t="n">
        <v>10377093</v>
      </c>
      <c r="C30" s="28" t="n">
        <v>8292882</v>
      </c>
      <c r="D30" s="29" t="n">
        <v>794921</v>
      </c>
      <c r="E30" s="29" t="n">
        <v>1647116</v>
      </c>
      <c r="F30" s="29" t="n">
        <v>5850845</v>
      </c>
      <c r="G30" s="29" t="n">
        <v>1940650</v>
      </c>
      <c r="H30" s="29" t="n">
        <v>143561</v>
      </c>
      <c r="I30" s="29" t="n">
        <v>0</v>
      </c>
      <c r="J30" s="24"/>
      <c r="K30" s="25"/>
    </row>
    <row r="31" customFormat="false" ht="13.5" hidden="false" customHeight="true" outlineLevel="0" collapsed="false">
      <c r="A31" s="26" t="s">
        <v>37</v>
      </c>
      <c r="B31" s="27" t="n">
        <v>1886920</v>
      </c>
      <c r="C31" s="28" t="n">
        <v>1289199</v>
      </c>
      <c r="D31" s="29" t="n">
        <v>133403</v>
      </c>
      <c r="E31" s="29" t="n">
        <v>321309</v>
      </c>
      <c r="F31" s="29" t="n">
        <v>834487</v>
      </c>
      <c r="G31" s="29" t="n">
        <v>579079</v>
      </c>
      <c r="H31" s="29" t="n">
        <v>18642</v>
      </c>
      <c r="I31" s="29" t="n">
        <v>0</v>
      </c>
      <c r="J31" s="24"/>
      <c r="K31" s="25"/>
    </row>
    <row r="32" customFormat="false" ht="13.5" hidden="false" customHeight="true" outlineLevel="0" collapsed="false">
      <c r="A32" s="26" t="s">
        <v>38</v>
      </c>
      <c r="B32" s="27" t="n">
        <v>2946975</v>
      </c>
      <c r="C32" s="28" t="n">
        <v>1710753</v>
      </c>
      <c r="D32" s="29" t="n">
        <v>328201</v>
      </c>
      <c r="E32" s="29" t="n">
        <v>336161</v>
      </c>
      <c r="F32" s="29" t="n">
        <v>1046391</v>
      </c>
      <c r="G32" s="29" t="n">
        <v>1173772</v>
      </c>
      <c r="H32" s="29" t="n">
        <v>62450</v>
      </c>
      <c r="I32" s="29" t="n">
        <v>0</v>
      </c>
      <c r="J32" s="24"/>
      <c r="K32" s="25"/>
    </row>
    <row r="33" customFormat="false" ht="13.5" hidden="false" customHeight="true" outlineLevel="0" collapsed="false">
      <c r="A33" s="26" t="s">
        <v>39</v>
      </c>
      <c r="B33" s="27" t="n">
        <v>1473748</v>
      </c>
      <c r="C33" s="28" t="n">
        <v>1076153</v>
      </c>
      <c r="D33" s="29" t="n">
        <v>203737</v>
      </c>
      <c r="E33" s="29" t="n">
        <v>283123</v>
      </c>
      <c r="F33" s="29" t="n">
        <v>589293</v>
      </c>
      <c r="G33" s="29" t="n">
        <v>296460</v>
      </c>
      <c r="H33" s="29" t="n">
        <v>101135</v>
      </c>
      <c r="I33" s="29" t="n">
        <v>0</v>
      </c>
      <c r="J33" s="24"/>
      <c r="K33" s="25"/>
    </row>
    <row r="34" customFormat="false" ht="13.5" hidden="false" customHeight="true" outlineLevel="0" collapsed="false">
      <c r="A34" s="26" t="s">
        <v>40</v>
      </c>
      <c r="B34" s="27" t="n">
        <v>11434899</v>
      </c>
      <c r="C34" s="28" t="n">
        <v>7794465</v>
      </c>
      <c r="D34" s="29" t="n">
        <v>882564</v>
      </c>
      <c r="E34" s="29" t="n">
        <v>2415713</v>
      </c>
      <c r="F34" s="29" t="n">
        <v>4496188</v>
      </c>
      <c r="G34" s="29" t="n">
        <v>3636734</v>
      </c>
      <c r="H34" s="29" t="n">
        <v>3700</v>
      </c>
      <c r="I34" s="29" t="n">
        <v>0</v>
      </c>
      <c r="J34" s="24"/>
      <c r="K34" s="25"/>
    </row>
    <row r="35" customFormat="false" ht="13.5" hidden="false" customHeight="true" outlineLevel="0" collapsed="false">
      <c r="A35" s="26" t="s">
        <v>41</v>
      </c>
      <c r="B35" s="27" t="n">
        <v>5388614</v>
      </c>
      <c r="C35" s="28" t="n">
        <v>3677465</v>
      </c>
      <c r="D35" s="29" t="n">
        <v>550541</v>
      </c>
      <c r="E35" s="29" t="n">
        <v>469835</v>
      </c>
      <c r="F35" s="29" t="n">
        <v>2657089</v>
      </c>
      <c r="G35" s="29" t="n">
        <v>1554242</v>
      </c>
      <c r="H35" s="29" t="n">
        <v>156907</v>
      </c>
      <c r="I35" s="29" t="n">
        <v>0</v>
      </c>
      <c r="J35" s="24"/>
      <c r="K35" s="25"/>
    </row>
    <row r="36" customFormat="false" ht="13.5" hidden="false" customHeight="true" outlineLevel="0" collapsed="false">
      <c r="A36" s="26" t="s">
        <v>42</v>
      </c>
      <c r="B36" s="27" t="n">
        <v>2968814</v>
      </c>
      <c r="C36" s="28" t="n">
        <v>1878029</v>
      </c>
      <c r="D36" s="29" t="n">
        <v>231469</v>
      </c>
      <c r="E36" s="29" t="n">
        <v>538838</v>
      </c>
      <c r="F36" s="29" t="n">
        <v>1107722</v>
      </c>
      <c r="G36" s="29" t="n">
        <v>962850</v>
      </c>
      <c r="H36" s="29" t="n">
        <v>127935</v>
      </c>
      <c r="I36" s="29" t="n">
        <v>0</v>
      </c>
      <c r="J36" s="24"/>
      <c r="K36" s="25"/>
    </row>
    <row r="37" customFormat="false" ht="13.5" hidden="false" customHeight="true" outlineLevel="0" collapsed="false">
      <c r="A37" s="26" t="s">
        <v>43</v>
      </c>
      <c r="B37" s="27" t="n">
        <v>1827572</v>
      </c>
      <c r="C37" s="28" t="n">
        <v>1458342</v>
      </c>
      <c r="D37" s="29" t="n">
        <v>137268</v>
      </c>
      <c r="E37" s="29" t="n">
        <v>301773</v>
      </c>
      <c r="F37" s="29" t="n">
        <v>1019301</v>
      </c>
      <c r="G37" s="29" t="n">
        <v>368500</v>
      </c>
      <c r="H37" s="29" t="n">
        <v>730</v>
      </c>
      <c r="I37" s="29" t="n">
        <v>0</v>
      </c>
      <c r="J37" s="24"/>
      <c r="K37" s="25"/>
    </row>
    <row r="38" customFormat="false" ht="13.5" hidden="false" customHeight="true" outlineLevel="0" collapsed="false">
      <c r="A38" s="26" t="s">
        <v>44</v>
      </c>
      <c r="B38" s="27" t="n">
        <v>1622689</v>
      </c>
      <c r="C38" s="28" t="n">
        <v>1188143</v>
      </c>
      <c r="D38" s="29" t="n">
        <v>261858</v>
      </c>
      <c r="E38" s="29" t="n">
        <v>178414</v>
      </c>
      <c r="F38" s="29" t="n">
        <v>747871</v>
      </c>
      <c r="G38" s="29" t="n">
        <v>418000</v>
      </c>
      <c r="H38" s="29" t="n">
        <v>16546</v>
      </c>
      <c r="I38" s="29" t="n">
        <v>0</v>
      </c>
      <c r="J38" s="24"/>
      <c r="K38" s="25"/>
    </row>
    <row r="39" customFormat="false" ht="13.5" hidden="false" customHeight="true" outlineLevel="0" collapsed="false">
      <c r="A39" s="26" t="s">
        <v>45</v>
      </c>
      <c r="B39" s="27" t="n">
        <v>1658845</v>
      </c>
      <c r="C39" s="28" t="n">
        <v>1179422</v>
      </c>
      <c r="D39" s="29" t="n">
        <v>207093</v>
      </c>
      <c r="E39" s="29" t="n">
        <v>242905</v>
      </c>
      <c r="F39" s="29" t="n">
        <v>729424</v>
      </c>
      <c r="G39" s="29" t="n">
        <v>429780</v>
      </c>
      <c r="H39" s="29" t="n">
        <v>49523</v>
      </c>
      <c r="I39" s="29" t="n">
        <v>120</v>
      </c>
      <c r="J39" s="24"/>
      <c r="K39" s="25"/>
    </row>
    <row r="40" customFormat="false" ht="13.5" hidden="false" customHeight="true" outlineLevel="0" collapsed="false">
      <c r="A40" s="26" t="s">
        <v>46</v>
      </c>
      <c r="B40" s="27" t="n">
        <v>2300170</v>
      </c>
      <c r="C40" s="28" t="n">
        <v>1712076</v>
      </c>
      <c r="D40" s="29" t="n">
        <v>130769</v>
      </c>
      <c r="E40" s="29" t="n">
        <v>170553</v>
      </c>
      <c r="F40" s="29" t="n">
        <v>1410754</v>
      </c>
      <c r="G40" s="29" t="n">
        <v>558300</v>
      </c>
      <c r="H40" s="29" t="n">
        <v>29794</v>
      </c>
      <c r="I40" s="29" t="n">
        <v>0</v>
      </c>
      <c r="J40" s="24"/>
      <c r="K40" s="25"/>
    </row>
    <row r="41" customFormat="false" ht="13.5" hidden="false" customHeight="true" outlineLevel="0" collapsed="false">
      <c r="A41" s="26" t="s">
        <v>47</v>
      </c>
      <c r="B41" s="27" t="n">
        <v>4011759</v>
      </c>
      <c r="C41" s="28" t="n">
        <v>3255669</v>
      </c>
      <c r="D41" s="29" t="n">
        <v>349155</v>
      </c>
      <c r="E41" s="29" t="n">
        <v>188391</v>
      </c>
      <c r="F41" s="29" t="n">
        <v>2718123</v>
      </c>
      <c r="G41" s="29" t="n">
        <v>637789</v>
      </c>
      <c r="H41" s="29" t="n">
        <v>118158</v>
      </c>
      <c r="I41" s="29" t="n">
        <v>143</v>
      </c>
      <c r="J41" s="24"/>
      <c r="K41" s="25"/>
    </row>
    <row r="42" customFormat="false" ht="13.5" hidden="false" customHeight="true" outlineLevel="0" collapsed="false">
      <c r="A42" s="26" t="s">
        <v>48</v>
      </c>
      <c r="B42" s="27" t="n">
        <v>1952725</v>
      </c>
      <c r="C42" s="28" t="n">
        <v>1413592</v>
      </c>
      <c r="D42" s="29" t="n">
        <v>268272</v>
      </c>
      <c r="E42" s="29" t="n">
        <v>156108</v>
      </c>
      <c r="F42" s="29" t="n">
        <v>989212</v>
      </c>
      <c r="G42" s="29" t="n">
        <v>320712</v>
      </c>
      <c r="H42" s="29" t="n">
        <v>218421</v>
      </c>
      <c r="I42" s="29" t="n">
        <v>0</v>
      </c>
      <c r="J42" s="24"/>
      <c r="K42" s="25"/>
    </row>
    <row r="43" customFormat="false" ht="13.5" hidden="false" customHeight="true" outlineLevel="0" collapsed="false">
      <c r="A43" s="26" t="s">
        <v>49</v>
      </c>
      <c r="B43" s="27" t="n">
        <v>1016032</v>
      </c>
      <c r="C43" s="28" t="n">
        <v>705522</v>
      </c>
      <c r="D43" s="29" t="n">
        <v>151761</v>
      </c>
      <c r="E43" s="29" t="n">
        <v>220838</v>
      </c>
      <c r="F43" s="29" t="n">
        <v>332923</v>
      </c>
      <c r="G43" s="29" t="n">
        <v>293880</v>
      </c>
      <c r="H43" s="29" t="n">
        <v>16630</v>
      </c>
      <c r="I43" s="29" t="n">
        <v>0</v>
      </c>
      <c r="J43" s="24"/>
      <c r="K43" s="25"/>
    </row>
    <row r="44" customFormat="false" ht="13.5" hidden="false" customHeight="true" outlineLevel="0" collapsed="false">
      <c r="A44" s="26" t="s">
        <v>50</v>
      </c>
      <c r="B44" s="27" t="n">
        <v>1168424</v>
      </c>
      <c r="C44" s="28" t="n">
        <v>1038249</v>
      </c>
      <c r="D44" s="29" t="n">
        <v>164202</v>
      </c>
      <c r="E44" s="29" t="n">
        <v>306607</v>
      </c>
      <c r="F44" s="29" t="n">
        <v>567440</v>
      </c>
      <c r="G44" s="29" t="n">
        <v>129920</v>
      </c>
      <c r="H44" s="29" t="n">
        <v>255</v>
      </c>
      <c r="I44" s="29" t="n">
        <v>0</v>
      </c>
      <c r="J44" s="24"/>
      <c r="K44" s="25"/>
    </row>
    <row r="45" customFormat="false" ht="13.5" hidden="false" customHeight="true" outlineLevel="0" collapsed="false">
      <c r="A45" s="26" t="s">
        <v>51</v>
      </c>
      <c r="B45" s="27" t="n">
        <v>3028495</v>
      </c>
      <c r="C45" s="28" t="n">
        <v>2105475</v>
      </c>
      <c r="D45" s="29" t="n">
        <v>305565</v>
      </c>
      <c r="E45" s="29" t="n">
        <v>438951</v>
      </c>
      <c r="F45" s="29" t="n">
        <v>1360959</v>
      </c>
      <c r="G45" s="29" t="n">
        <v>827440</v>
      </c>
      <c r="H45" s="29" t="n">
        <v>95202</v>
      </c>
      <c r="I45" s="29" t="n">
        <v>378</v>
      </c>
      <c r="J45" s="24"/>
      <c r="K45" s="25"/>
    </row>
    <row r="46" customFormat="false" ht="13.5" hidden="false" customHeight="true" outlineLevel="0" collapsed="false">
      <c r="A46" s="26" t="s">
        <v>52</v>
      </c>
      <c r="B46" s="27" t="n">
        <v>1247161</v>
      </c>
      <c r="C46" s="28" t="n">
        <v>756594</v>
      </c>
      <c r="D46" s="29" t="n">
        <v>97957</v>
      </c>
      <c r="E46" s="29" t="n">
        <v>141313</v>
      </c>
      <c r="F46" s="29" t="n">
        <v>517324</v>
      </c>
      <c r="G46" s="29" t="n">
        <v>487200</v>
      </c>
      <c r="H46" s="29" t="n">
        <v>3367</v>
      </c>
      <c r="I46" s="29" t="n">
        <v>0</v>
      </c>
      <c r="J46" s="24"/>
      <c r="K46" s="25"/>
    </row>
    <row r="47" customFormat="false" ht="13.5" hidden="false" customHeight="true" outlineLevel="0" collapsed="false">
      <c r="A47" s="26" t="s">
        <v>53</v>
      </c>
      <c r="B47" s="27" t="n">
        <v>9772243</v>
      </c>
      <c r="C47" s="28" t="n">
        <v>7317271</v>
      </c>
      <c r="D47" s="29" t="n">
        <v>1423618</v>
      </c>
      <c r="E47" s="29" t="n">
        <v>520771</v>
      </c>
      <c r="F47" s="29" t="n">
        <v>5372882</v>
      </c>
      <c r="G47" s="29" t="n">
        <v>2391403</v>
      </c>
      <c r="H47" s="29" t="n">
        <v>63569</v>
      </c>
      <c r="I47" s="29" t="n">
        <v>0</v>
      </c>
      <c r="J47" s="24"/>
      <c r="K47" s="25"/>
    </row>
    <row r="48" customFormat="false" ht="13.5" hidden="false" customHeight="true" outlineLevel="0" collapsed="false">
      <c r="A48" s="26" t="s">
        <v>54</v>
      </c>
      <c r="B48" s="27" t="n">
        <v>3198150</v>
      </c>
      <c r="C48" s="28" t="n">
        <v>2116835</v>
      </c>
      <c r="D48" s="29" t="n">
        <v>199976</v>
      </c>
      <c r="E48" s="29" t="n">
        <v>495627</v>
      </c>
      <c r="F48" s="29" t="n">
        <v>1421232</v>
      </c>
      <c r="G48" s="29" t="n">
        <v>1079300</v>
      </c>
      <c r="H48" s="29" t="n">
        <v>1888</v>
      </c>
      <c r="I48" s="29" t="n">
        <v>127</v>
      </c>
      <c r="J48" s="24"/>
      <c r="K48" s="25"/>
    </row>
    <row r="49" customFormat="false" ht="13.5" hidden="false" customHeight="true" outlineLevel="0" collapsed="false">
      <c r="A49" s="26" t="s">
        <v>55</v>
      </c>
      <c r="B49" s="27" t="n">
        <v>1571898</v>
      </c>
      <c r="C49" s="28" t="n">
        <v>1013390</v>
      </c>
      <c r="D49" s="29" t="n">
        <v>157168</v>
      </c>
      <c r="E49" s="29" t="n">
        <v>102941</v>
      </c>
      <c r="F49" s="29" t="n">
        <v>753281</v>
      </c>
      <c r="G49" s="29" t="n">
        <v>554536</v>
      </c>
      <c r="H49" s="29" t="n">
        <v>3962</v>
      </c>
      <c r="I49" s="29" t="n">
        <v>10</v>
      </c>
      <c r="J49" s="24"/>
      <c r="K49" s="25"/>
    </row>
    <row r="50" customFormat="false" ht="13.5" hidden="false" customHeight="true" outlineLevel="0" collapsed="false">
      <c r="A50" s="26" t="s">
        <v>56</v>
      </c>
      <c r="B50" s="27" t="n">
        <v>1365566</v>
      </c>
      <c r="C50" s="28" t="n">
        <v>1221770</v>
      </c>
      <c r="D50" s="29" t="n">
        <v>205465</v>
      </c>
      <c r="E50" s="29" t="n">
        <v>201049</v>
      </c>
      <c r="F50" s="29" t="n">
        <v>815256</v>
      </c>
      <c r="G50" s="29" t="n">
        <v>139196</v>
      </c>
      <c r="H50" s="29" t="n">
        <v>4600</v>
      </c>
      <c r="I50" s="29" t="n">
        <v>0</v>
      </c>
      <c r="J50" s="24"/>
      <c r="K50" s="25"/>
    </row>
    <row r="51" customFormat="false" ht="13.5" hidden="false" customHeight="true" outlineLevel="0" collapsed="false">
      <c r="A51" s="26" t="s">
        <v>57</v>
      </c>
      <c r="B51" s="27" t="n">
        <v>1329381</v>
      </c>
      <c r="C51" s="28" t="n">
        <v>847213</v>
      </c>
      <c r="D51" s="29" t="n">
        <v>95498</v>
      </c>
      <c r="E51" s="29" t="n">
        <v>70636</v>
      </c>
      <c r="F51" s="29" t="n">
        <v>681079</v>
      </c>
      <c r="G51" s="29" t="n">
        <v>471700</v>
      </c>
      <c r="H51" s="29" t="n">
        <v>10468</v>
      </c>
      <c r="I51" s="29" t="n">
        <v>0</v>
      </c>
      <c r="J51" s="24"/>
      <c r="K51" s="25"/>
    </row>
    <row r="52" customFormat="false" ht="13.5" hidden="false" customHeight="true" outlineLevel="0" collapsed="false">
      <c r="A52" s="26" t="s">
        <v>58</v>
      </c>
      <c r="B52" s="27" t="n">
        <v>2101716</v>
      </c>
      <c r="C52" s="28" t="n">
        <v>1543002</v>
      </c>
      <c r="D52" s="29" t="n">
        <v>333827</v>
      </c>
      <c r="E52" s="29" t="n">
        <v>362141</v>
      </c>
      <c r="F52" s="29" t="n">
        <v>847034</v>
      </c>
      <c r="G52" s="29" t="n">
        <v>555714</v>
      </c>
      <c r="H52" s="29" t="n">
        <v>3000</v>
      </c>
      <c r="I52" s="29" t="n">
        <v>0</v>
      </c>
      <c r="J52" s="24"/>
      <c r="K52" s="25"/>
    </row>
    <row r="53" customFormat="false" ht="13.5" hidden="false" customHeight="true" outlineLevel="0" collapsed="false">
      <c r="A53" s="26" t="s">
        <v>59</v>
      </c>
      <c r="B53" s="27" t="n">
        <v>2477728</v>
      </c>
      <c r="C53" s="28" t="n">
        <v>1819014</v>
      </c>
      <c r="D53" s="29" t="n">
        <v>282411</v>
      </c>
      <c r="E53" s="29" t="n">
        <v>126469</v>
      </c>
      <c r="F53" s="29" t="n">
        <v>1410134</v>
      </c>
      <c r="G53" s="29" t="n">
        <v>652060</v>
      </c>
      <c r="H53" s="29" t="n">
        <v>6654</v>
      </c>
      <c r="I53" s="29" t="n">
        <v>0</v>
      </c>
      <c r="J53" s="24"/>
      <c r="K53" s="25"/>
    </row>
    <row r="54" customFormat="false" ht="13.5" hidden="false" customHeight="true" outlineLevel="0" collapsed="false">
      <c r="A54" s="30" t="s">
        <v>60</v>
      </c>
      <c r="B54" s="31" t="n">
        <v>1012785</v>
      </c>
      <c r="C54" s="32" t="n">
        <v>925985</v>
      </c>
      <c r="D54" s="33" t="n">
        <v>202440</v>
      </c>
      <c r="E54" s="33" t="n">
        <v>263917</v>
      </c>
      <c r="F54" s="33" t="n">
        <v>459628</v>
      </c>
      <c r="G54" s="33" t="n">
        <v>86800</v>
      </c>
      <c r="H54" s="33" t="n">
        <v>0</v>
      </c>
      <c r="I54" s="33" t="n">
        <v>0</v>
      </c>
      <c r="J54" s="24"/>
      <c r="K54" s="25"/>
    </row>
  </sheetData>
  <dataValidations count="1">
    <dataValidation allowBlank="true" errorStyle="stop" operator="between" showDropDown="false" showErrorMessage="true" showInputMessage="true" sqref="B7:J7 B8:G52 J8:J52 H9:I52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24:12Z</dcterms:created>
  <dc:creator>m</dc:creator>
  <dc:description/>
  <dc:language>en-US</dc:language>
  <cp:lastModifiedBy>m</cp:lastModifiedBy>
  <dcterms:modified xsi:type="dcterms:W3CDTF">2019-06-18T06:24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