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50ch038-d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5" uniqueCount="65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50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9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8</t>
    </r>
    <r>
      <rPr>
        <sz val="11"/>
        <color rgb="FF000000"/>
        <rFont val="Noto Sans"/>
        <family val="2"/>
      </rPr>
      <t xml:space="preserve">表　学校教育費資本的支出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　中学校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を示す。</t>
    </r>
  </si>
  <si>
    <t xml:space="preserve">都道府県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#,##0;\△#,##0;\－;\－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BFBFBF"/>
        <bgColor rgb="FFD9D9D9"/>
      </patternFill>
    </fill>
    <fill>
      <patternFill patternType="solid">
        <fgColor rgb="FFD9D9D9"/>
        <bgColor rgb="FFBFBFB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1" min="2" style="2" width="15.63"/>
    <col collapsed="false" customWidth="false" hidden="false" outlineLevel="0" max="16384" min="12" style="1" width="16.63"/>
  </cols>
  <sheetData>
    <row r="1" customFormat="false" ht="13.5" hidden="false" customHeight="true" outlineLevel="0" collapsed="false">
      <c r="A1" s="3" t="s">
        <v>0</v>
      </c>
    </row>
    <row r="2" s="6" customFormat="true" ht="13.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8" customFormat="true" ht="13.5" hidden="false" customHeight="true" outlineLevel="0" collapsed="false">
      <c r="A3" s="1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</row>
    <row r="4" s="8" customFormat="true" ht="13.5" hidden="false" customHeight="true" outlineLevel="0" collapsed="false">
      <c r="A4" s="9"/>
      <c r="B4" s="7"/>
      <c r="C4" s="7"/>
      <c r="D4" s="7"/>
      <c r="E4" s="7"/>
      <c r="F4" s="7"/>
      <c r="G4" s="7"/>
      <c r="H4" s="7"/>
      <c r="I4" s="7"/>
      <c r="J4" s="7"/>
      <c r="K4" s="7"/>
    </row>
    <row r="5" s="8" customFormat="true" ht="13.5" hidden="false" customHeight="true" outlineLevel="0" collapsed="false">
      <c r="A5" s="10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0"/>
    </row>
    <row r="6" s="8" customFormat="true" ht="13.5" hidden="false" customHeight="true" outlineLevel="0" collapsed="false">
      <c r="A6" s="4" t="s">
        <v>4</v>
      </c>
      <c r="B6" s="12" t="s">
        <v>5</v>
      </c>
      <c r="C6" s="13" t="s">
        <v>6</v>
      </c>
      <c r="D6" s="14"/>
      <c r="E6" s="14"/>
      <c r="F6" s="14"/>
      <c r="G6" s="15" t="s">
        <v>7</v>
      </c>
      <c r="H6" s="15" t="s">
        <v>8</v>
      </c>
      <c r="I6" s="13" t="s">
        <v>9</v>
      </c>
      <c r="J6" s="14"/>
      <c r="K6" s="14"/>
    </row>
    <row r="7" s="8" customFormat="true" ht="13.5" hidden="false" customHeight="true" outlineLevel="0" collapsed="false">
      <c r="A7" s="16"/>
      <c r="B7" s="17"/>
      <c r="C7" s="18" t="s">
        <v>10</v>
      </c>
      <c r="D7" s="19" t="s">
        <v>11</v>
      </c>
      <c r="E7" s="19" t="s">
        <v>12</v>
      </c>
      <c r="F7" s="19" t="s">
        <v>13</v>
      </c>
      <c r="G7" s="19"/>
      <c r="H7" s="19"/>
      <c r="I7" s="18" t="s">
        <v>14</v>
      </c>
      <c r="J7" s="20" t="s">
        <v>15</v>
      </c>
      <c r="K7" s="19" t="s">
        <v>16</v>
      </c>
    </row>
    <row r="8" s="9" customFormat="true" ht="13.5" hidden="false" customHeight="true" outlineLevel="0" collapsed="false">
      <c r="A8" s="21" t="s">
        <v>17</v>
      </c>
      <c r="B8" s="22" t="n">
        <v>343844055</v>
      </c>
      <c r="C8" s="23" t="n">
        <v>234695153</v>
      </c>
      <c r="D8" s="24" t="n">
        <v>65198025</v>
      </c>
      <c r="E8" s="24" t="n">
        <v>1781923</v>
      </c>
      <c r="F8" s="24" t="n">
        <v>167715205</v>
      </c>
      <c r="G8" s="24" t="n">
        <v>106678989</v>
      </c>
      <c r="H8" s="24" t="n">
        <v>683587</v>
      </c>
      <c r="I8" s="23" t="n">
        <v>1786326</v>
      </c>
      <c r="J8" s="24" t="n">
        <v>701525</v>
      </c>
      <c r="K8" s="24" t="n">
        <v>1084801</v>
      </c>
    </row>
    <row r="9" customFormat="false" ht="13.5" hidden="false" customHeight="true" outlineLevel="0" collapsed="false">
      <c r="A9" s="4" t="s">
        <v>18</v>
      </c>
      <c r="B9" s="25" t="n">
        <v>16194200</v>
      </c>
      <c r="C9" s="26" t="n">
        <v>12602615</v>
      </c>
      <c r="D9" s="27" t="n">
        <v>4429579</v>
      </c>
      <c r="E9" s="27" t="n">
        <v>259</v>
      </c>
      <c r="F9" s="27" t="n">
        <v>8172777</v>
      </c>
      <c r="G9" s="27" t="n">
        <v>3492692</v>
      </c>
      <c r="H9" s="27" t="n">
        <v>7345</v>
      </c>
      <c r="I9" s="26" t="n">
        <v>91548</v>
      </c>
      <c r="J9" s="27" t="n">
        <v>27920</v>
      </c>
      <c r="K9" s="27" t="n">
        <v>63628</v>
      </c>
    </row>
    <row r="10" customFormat="false" ht="13.5" hidden="false" customHeight="true" outlineLevel="0" collapsed="false">
      <c r="A10" s="4" t="s">
        <v>19</v>
      </c>
      <c r="B10" s="25" t="n">
        <v>4563222</v>
      </c>
      <c r="C10" s="26" t="n">
        <v>3733604</v>
      </c>
      <c r="D10" s="27" t="n">
        <v>1503980</v>
      </c>
      <c r="E10" s="27" t="n">
        <v>450</v>
      </c>
      <c r="F10" s="27" t="n">
        <v>2229174</v>
      </c>
      <c r="G10" s="27" t="n">
        <v>801422</v>
      </c>
      <c r="H10" s="27" t="n">
        <v>754</v>
      </c>
      <c r="I10" s="26" t="n">
        <v>27442</v>
      </c>
      <c r="J10" s="27" t="n">
        <v>15642</v>
      </c>
      <c r="K10" s="27" t="n">
        <v>11800</v>
      </c>
    </row>
    <row r="11" customFormat="false" ht="13.5" hidden="false" customHeight="true" outlineLevel="0" collapsed="false">
      <c r="A11" s="4" t="s">
        <v>20</v>
      </c>
      <c r="B11" s="25" t="n">
        <v>3788628</v>
      </c>
      <c r="C11" s="26" t="n">
        <v>3118782</v>
      </c>
      <c r="D11" s="27" t="n">
        <v>752080</v>
      </c>
      <c r="E11" s="27" t="n">
        <v>519</v>
      </c>
      <c r="F11" s="27" t="n">
        <v>2366183</v>
      </c>
      <c r="G11" s="27" t="n">
        <v>637043</v>
      </c>
      <c r="H11" s="27" t="n">
        <v>14006</v>
      </c>
      <c r="I11" s="26" t="n">
        <v>18797</v>
      </c>
      <c r="J11" s="27" t="n">
        <v>13383</v>
      </c>
      <c r="K11" s="27" t="n">
        <v>5414</v>
      </c>
    </row>
    <row r="12" customFormat="false" ht="13.5" hidden="false" customHeight="true" outlineLevel="0" collapsed="false">
      <c r="A12" s="4" t="s">
        <v>21</v>
      </c>
      <c r="B12" s="25" t="n">
        <v>4600356</v>
      </c>
      <c r="C12" s="26" t="n">
        <v>3675429</v>
      </c>
      <c r="D12" s="27" t="n">
        <v>1157803</v>
      </c>
      <c r="E12" s="27" t="n">
        <v>654</v>
      </c>
      <c r="F12" s="27" t="n">
        <v>2516972</v>
      </c>
      <c r="G12" s="27" t="n">
        <v>877034</v>
      </c>
      <c r="H12" s="27" t="n">
        <v>3550</v>
      </c>
      <c r="I12" s="26" t="n">
        <v>44343</v>
      </c>
      <c r="J12" s="27" t="n">
        <v>11931</v>
      </c>
      <c r="K12" s="27" t="n">
        <v>32412</v>
      </c>
    </row>
    <row r="13" customFormat="false" ht="13.5" hidden="false" customHeight="true" outlineLevel="0" collapsed="false">
      <c r="A13" s="4" t="s">
        <v>22</v>
      </c>
      <c r="B13" s="25" t="n">
        <v>3324224</v>
      </c>
      <c r="C13" s="26" t="n">
        <v>2686399</v>
      </c>
      <c r="D13" s="27" t="n">
        <v>956487</v>
      </c>
      <c r="E13" s="27" t="n">
        <v>9658</v>
      </c>
      <c r="F13" s="27" t="n">
        <v>1720254</v>
      </c>
      <c r="G13" s="27" t="n">
        <v>624190</v>
      </c>
      <c r="H13" s="27" t="n">
        <v>3820</v>
      </c>
      <c r="I13" s="26" t="n">
        <v>9815</v>
      </c>
      <c r="J13" s="27" t="n">
        <v>4507</v>
      </c>
      <c r="K13" s="27" t="n">
        <v>5308</v>
      </c>
    </row>
    <row r="14" customFormat="false" ht="13.5" hidden="false" customHeight="true" outlineLevel="0" collapsed="false">
      <c r="A14" s="4" t="s">
        <v>23</v>
      </c>
      <c r="B14" s="25" t="n">
        <v>2007068</v>
      </c>
      <c r="C14" s="26" t="n">
        <v>1328033</v>
      </c>
      <c r="D14" s="27" t="n">
        <v>551369</v>
      </c>
      <c r="E14" s="27" t="n">
        <v>2901</v>
      </c>
      <c r="F14" s="27" t="n">
        <v>773763</v>
      </c>
      <c r="G14" s="27" t="n">
        <v>640100</v>
      </c>
      <c r="H14" s="27" t="n">
        <v>1671</v>
      </c>
      <c r="I14" s="26" t="n">
        <v>37264</v>
      </c>
      <c r="J14" s="27" t="n">
        <v>5528</v>
      </c>
      <c r="K14" s="27" t="n">
        <v>31736</v>
      </c>
    </row>
    <row r="15" customFormat="false" ht="13.5" hidden="false" customHeight="true" outlineLevel="0" collapsed="false">
      <c r="A15" s="4" t="s">
        <v>24</v>
      </c>
      <c r="B15" s="25" t="n">
        <v>4190305</v>
      </c>
      <c r="C15" s="26" t="n">
        <v>3106948</v>
      </c>
      <c r="D15" s="27" t="n">
        <v>1173069</v>
      </c>
      <c r="E15" s="27" t="n">
        <v>815</v>
      </c>
      <c r="F15" s="27" t="n">
        <v>1933064</v>
      </c>
      <c r="G15" s="27" t="n">
        <v>1042362</v>
      </c>
      <c r="H15" s="27" t="n">
        <v>4484</v>
      </c>
      <c r="I15" s="26" t="n">
        <v>36511</v>
      </c>
      <c r="J15" s="27" t="n">
        <v>19922</v>
      </c>
      <c r="K15" s="27" t="n">
        <v>16589</v>
      </c>
    </row>
    <row r="16" customFormat="false" ht="13.5" hidden="false" customHeight="true" outlineLevel="0" collapsed="false">
      <c r="A16" s="4" t="s">
        <v>25</v>
      </c>
      <c r="B16" s="25" t="n">
        <v>3930633</v>
      </c>
      <c r="C16" s="26" t="n">
        <v>2667546</v>
      </c>
      <c r="D16" s="27" t="n">
        <v>817310</v>
      </c>
      <c r="E16" s="27" t="n">
        <v>942</v>
      </c>
      <c r="F16" s="27" t="n">
        <v>1849294</v>
      </c>
      <c r="G16" s="27" t="n">
        <v>1185342</v>
      </c>
      <c r="H16" s="27" t="n">
        <v>6726</v>
      </c>
      <c r="I16" s="26" t="n">
        <v>71019</v>
      </c>
      <c r="J16" s="27" t="n">
        <v>21385</v>
      </c>
      <c r="K16" s="27" t="n">
        <v>49634</v>
      </c>
    </row>
    <row r="17" customFormat="false" ht="13.5" hidden="false" customHeight="true" outlineLevel="0" collapsed="false">
      <c r="A17" s="4" t="s">
        <v>26</v>
      </c>
      <c r="B17" s="25" t="n">
        <v>3873460</v>
      </c>
      <c r="C17" s="26" t="n">
        <v>2667508</v>
      </c>
      <c r="D17" s="27" t="n">
        <v>417681</v>
      </c>
      <c r="E17" s="27" t="n">
        <v>7069</v>
      </c>
      <c r="F17" s="27" t="n">
        <v>2242758</v>
      </c>
      <c r="G17" s="27" t="n">
        <v>1115644</v>
      </c>
      <c r="H17" s="27" t="n">
        <v>2196</v>
      </c>
      <c r="I17" s="26" t="n">
        <v>88112</v>
      </c>
      <c r="J17" s="27" t="n">
        <v>11342</v>
      </c>
      <c r="K17" s="27" t="n">
        <v>76770</v>
      </c>
    </row>
    <row r="18" customFormat="false" ht="13.5" hidden="false" customHeight="true" outlineLevel="0" collapsed="false">
      <c r="A18" s="4" t="s">
        <v>27</v>
      </c>
      <c r="B18" s="25" t="n">
        <v>4263780</v>
      </c>
      <c r="C18" s="26" t="n">
        <v>3286808</v>
      </c>
      <c r="D18" s="27" t="n">
        <v>657979</v>
      </c>
      <c r="E18" s="27" t="n">
        <v>5611</v>
      </c>
      <c r="F18" s="27" t="n">
        <v>2623218</v>
      </c>
      <c r="G18" s="27" t="n">
        <v>950359</v>
      </c>
      <c r="H18" s="27" t="n">
        <v>6990</v>
      </c>
      <c r="I18" s="26" t="n">
        <v>19623</v>
      </c>
      <c r="J18" s="27" t="n">
        <v>7844</v>
      </c>
      <c r="K18" s="27" t="n">
        <v>11779</v>
      </c>
    </row>
    <row r="19" customFormat="false" ht="13.5" hidden="false" customHeight="true" outlineLevel="0" collapsed="false">
      <c r="A19" s="4" t="s">
        <v>28</v>
      </c>
      <c r="B19" s="25" t="n">
        <v>14974838</v>
      </c>
      <c r="C19" s="26" t="n">
        <v>9371323</v>
      </c>
      <c r="D19" s="27" t="n">
        <v>2438327</v>
      </c>
      <c r="E19" s="27" t="n">
        <v>9328</v>
      </c>
      <c r="F19" s="27" t="n">
        <v>6923668</v>
      </c>
      <c r="G19" s="27" t="n">
        <v>5550367</v>
      </c>
      <c r="H19" s="27" t="n">
        <v>4262</v>
      </c>
      <c r="I19" s="26" t="n">
        <v>48886</v>
      </c>
      <c r="J19" s="27" t="n">
        <v>19668</v>
      </c>
      <c r="K19" s="27" t="n">
        <v>29218</v>
      </c>
    </row>
    <row r="20" customFormat="false" ht="13.5" hidden="false" customHeight="true" outlineLevel="0" collapsed="false">
      <c r="A20" s="4" t="s">
        <v>29</v>
      </c>
      <c r="B20" s="25" t="n">
        <v>13524758</v>
      </c>
      <c r="C20" s="26" t="n">
        <v>9723014</v>
      </c>
      <c r="D20" s="27" t="n">
        <v>2888851</v>
      </c>
      <c r="E20" s="27" t="n">
        <v>8775</v>
      </c>
      <c r="F20" s="27" t="n">
        <v>6825388</v>
      </c>
      <c r="G20" s="27" t="n">
        <v>3533685</v>
      </c>
      <c r="H20" s="27" t="n">
        <v>217436</v>
      </c>
      <c r="I20" s="26" t="n">
        <v>50623</v>
      </c>
      <c r="J20" s="27" t="n">
        <v>18604</v>
      </c>
      <c r="K20" s="27" t="n">
        <v>32019</v>
      </c>
    </row>
    <row r="21" customFormat="false" ht="13.5" hidden="false" customHeight="true" outlineLevel="0" collapsed="false">
      <c r="A21" s="4" t="s">
        <v>30</v>
      </c>
      <c r="B21" s="25" t="n">
        <v>58136489</v>
      </c>
      <c r="C21" s="26" t="n">
        <v>37089586</v>
      </c>
      <c r="D21" s="27" t="n">
        <v>5369975</v>
      </c>
      <c r="E21" s="27" t="n">
        <v>1314524</v>
      </c>
      <c r="F21" s="27" t="n">
        <v>30405087</v>
      </c>
      <c r="G21" s="27" t="n">
        <v>21023378</v>
      </c>
      <c r="H21" s="27" t="n">
        <v>22927</v>
      </c>
      <c r="I21" s="26" t="n">
        <v>598</v>
      </c>
      <c r="J21" s="27" t="n">
        <v>477</v>
      </c>
      <c r="K21" s="27" t="n">
        <v>121</v>
      </c>
    </row>
    <row r="22" customFormat="false" ht="13.5" hidden="false" customHeight="true" outlineLevel="0" collapsed="false">
      <c r="A22" s="4" t="s">
        <v>31</v>
      </c>
      <c r="B22" s="25" t="n">
        <v>17861894</v>
      </c>
      <c r="C22" s="26" t="n">
        <v>11305866</v>
      </c>
      <c r="D22" s="27" t="n">
        <v>4363929</v>
      </c>
      <c r="E22" s="27" t="n">
        <v>44357</v>
      </c>
      <c r="F22" s="27" t="n">
        <v>6897580</v>
      </c>
      <c r="G22" s="27" t="n">
        <v>6486463</v>
      </c>
      <c r="H22" s="27" t="n">
        <v>836</v>
      </c>
      <c r="I22" s="26" t="n">
        <v>68729</v>
      </c>
      <c r="J22" s="27" t="n">
        <v>35744</v>
      </c>
      <c r="K22" s="27" t="n">
        <v>32985</v>
      </c>
    </row>
    <row r="23" customFormat="false" ht="13.5" hidden="false" customHeight="true" outlineLevel="0" collapsed="false">
      <c r="A23" s="4" t="s">
        <v>32</v>
      </c>
      <c r="B23" s="25" t="n">
        <v>5251897</v>
      </c>
      <c r="C23" s="26" t="n">
        <v>3988036</v>
      </c>
      <c r="D23" s="27" t="n">
        <v>1445124</v>
      </c>
      <c r="E23" s="27" t="n">
        <v>8747</v>
      </c>
      <c r="F23" s="27" t="n">
        <v>2534165</v>
      </c>
      <c r="G23" s="27" t="n">
        <v>1216840</v>
      </c>
      <c r="H23" s="27" t="n">
        <v>7179</v>
      </c>
      <c r="I23" s="26" t="n">
        <v>39842</v>
      </c>
      <c r="J23" s="27" t="n">
        <v>16177</v>
      </c>
      <c r="K23" s="27" t="n">
        <v>23665</v>
      </c>
    </row>
    <row r="24" customFormat="false" ht="13.5" hidden="false" customHeight="true" outlineLevel="0" collapsed="false">
      <c r="A24" s="4" t="s">
        <v>33</v>
      </c>
      <c r="B24" s="25" t="n">
        <v>3121596</v>
      </c>
      <c r="C24" s="26" t="n">
        <v>2563820</v>
      </c>
      <c r="D24" s="27" t="n">
        <v>552260</v>
      </c>
      <c r="E24" s="27" t="n">
        <v>1287</v>
      </c>
      <c r="F24" s="27" t="n">
        <v>2010273</v>
      </c>
      <c r="G24" s="27" t="n">
        <v>528498</v>
      </c>
      <c r="H24" s="27" t="n">
        <v>2050</v>
      </c>
      <c r="I24" s="26" t="n">
        <v>27228</v>
      </c>
      <c r="J24" s="27" t="n">
        <v>12831</v>
      </c>
      <c r="K24" s="27" t="n">
        <v>14397</v>
      </c>
    </row>
    <row r="25" customFormat="false" ht="13.5" hidden="false" customHeight="true" outlineLevel="0" collapsed="false">
      <c r="A25" s="4" t="s">
        <v>34</v>
      </c>
      <c r="B25" s="25" t="n">
        <v>1341910</v>
      </c>
      <c r="C25" s="26" t="n">
        <v>1093367</v>
      </c>
      <c r="D25" s="27" t="n">
        <v>438045</v>
      </c>
      <c r="E25" s="27" t="n">
        <v>0</v>
      </c>
      <c r="F25" s="27" t="n">
        <v>655322</v>
      </c>
      <c r="G25" s="27" t="n">
        <v>212104</v>
      </c>
      <c r="H25" s="27" t="n">
        <v>335</v>
      </c>
      <c r="I25" s="26" t="n">
        <v>36104</v>
      </c>
      <c r="J25" s="27" t="n">
        <v>6560</v>
      </c>
      <c r="K25" s="27" t="n">
        <v>29544</v>
      </c>
    </row>
    <row r="26" customFormat="false" ht="13.5" hidden="false" customHeight="true" outlineLevel="0" collapsed="false">
      <c r="A26" s="4" t="s">
        <v>35</v>
      </c>
      <c r="B26" s="25" t="n">
        <v>2636601</v>
      </c>
      <c r="C26" s="26" t="n">
        <v>1859670</v>
      </c>
      <c r="D26" s="27" t="n">
        <v>880944</v>
      </c>
      <c r="E26" s="27" t="n">
        <v>2304</v>
      </c>
      <c r="F26" s="27" t="n">
        <v>976422</v>
      </c>
      <c r="G26" s="27" t="n">
        <v>752560</v>
      </c>
      <c r="H26" s="27" t="n">
        <v>1200</v>
      </c>
      <c r="I26" s="26" t="n">
        <v>23171</v>
      </c>
      <c r="J26" s="27" t="n">
        <v>12016</v>
      </c>
      <c r="K26" s="27" t="n">
        <v>11155</v>
      </c>
    </row>
    <row r="27" customFormat="false" ht="13.5" hidden="false" customHeight="true" outlineLevel="0" collapsed="false">
      <c r="A27" s="4" t="s">
        <v>36</v>
      </c>
      <c r="B27" s="25" t="n">
        <v>1936254</v>
      </c>
      <c r="C27" s="26" t="n">
        <v>1510579</v>
      </c>
      <c r="D27" s="27" t="n">
        <v>377266</v>
      </c>
      <c r="E27" s="27" t="n">
        <v>12170</v>
      </c>
      <c r="F27" s="27" t="n">
        <v>1121143</v>
      </c>
      <c r="G27" s="27" t="n">
        <v>407275</v>
      </c>
      <c r="H27" s="27" t="n">
        <v>2000</v>
      </c>
      <c r="I27" s="26" t="n">
        <v>16400</v>
      </c>
      <c r="J27" s="27" t="n">
        <v>5548</v>
      </c>
      <c r="K27" s="27" t="n">
        <v>10852</v>
      </c>
    </row>
    <row r="28" customFormat="false" ht="13.5" hidden="false" customHeight="true" outlineLevel="0" collapsed="false">
      <c r="A28" s="4" t="s">
        <v>37</v>
      </c>
      <c r="B28" s="25" t="n">
        <v>2417651</v>
      </c>
      <c r="C28" s="26" t="n">
        <v>2097780</v>
      </c>
      <c r="D28" s="27" t="n">
        <v>321092</v>
      </c>
      <c r="E28" s="27" t="n">
        <v>5686</v>
      </c>
      <c r="F28" s="27" t="n">
        <v>1771002</v>
      </c>
      <c r="G28" s="27" t="n">
        <v>290244</v>
      </c>
      <c r="H28" s="27" t="n">
        <v>4228</v>
      </c>
      <c r="I28" s="26" t="n">
        <v>25399</v>
      </c>
      <c r="J28" s="27" t="n">
        <v>12283</v>
      </c>
      <c r="K28" s="27" t="n">
        <v>13116</v>
      </c>
    </row>
    <row r="29" customFormat="false" ht="13.5" hidden="false" customHeight="true" outlineLevel="0" collapsed="false">
      <c r="A29" s="4" t="s">
        <v>38</v>
      </c>
      <c r="B29" s="25" t="n">
        <v>4687060</v>
      </c>
      <c r="C29" s="26" t="n">
        <v>4104651</v>
      </c>
      <c r="D29" s="27" t="n">
        <v>744389</v>
      </c>
      <c r="E29" s="27" t="n">
        <v>7684</v>
      </c>
      <c r="F29" s="27" t="n">
        <v>3352578</v>
      </c>
      <c r="G29" s="27" t="n">
        <v>539645</v>
      </c>
      <c r="H29" s="27" t="n">
        <v>6294</v>
      </c>
      <c r="I29" s="26" t="n">
        <v>36470</v>
      </c>
      <c r="J29" s="27" t="n">
        <v>10980</v>
      </c>
      <c r="K29" s="27" t="n">
        <v>25490</v>
      </c>
    </row>
    <row r="30" customFormat="false" ht="13.5" hidden="false" customHeight="true" outlineLevel="0" collapsed="false">
      <c r="A30" s="4" t="s">
        <v>39</v>
      </c>
      <c r="B30" s="25" t="n">
        <v>7352787</v>
      </c>
      <c r="C30" s="26" t="n">
        <v>5114469</v>
      </c>
      <c r="D30" s="27" t="n">
        <v>1456574</v>
      </c>
      <c r="E30" s="27" t="n">
        <v>1624</v>
      </c>
      <c r="F30" s="27" t="n">
        <v>3656271</v>
      </c>
      <c r="G30" s="27" t="n">
        <v>2126244</v>
      </c>
      <c r="H30" s="27" t="n">
        <v>23164</v>
      </c>
      <c r="I30" s="26" t="n">
        <v>88910</v>
      </c>
      <c r="J30" s="27" t="n">
        <v>21814</v>
      </c>
      <c r="K30" s="27" t="n">
        <v>67096</v>
      </c>
    </row>
    <row r="31" customFormat="false" ht="13.5" hidden="false" customHeight="true" outlineLevel="0" collapsed="false">
      <c r="A31" s="4" t="s">
        <v>40</v>
      </c>
      <c r="B31" s="25" t="n">
        <v>17877755</v>
      </c>
      <c r="C31" s="26" t="n">
        <v>11120394</v>
      </c>
      <c r="D31" s="27" t="n">
        <v>3485626</v>
      </c>
      <c r="E31" s="27" t="n">
        <v>141311</v>
      </c>
      <c r="F31" s="27" t="n">
        <v>7493457</v>
      </c>
      <c r="G31" s="27" t="n">
        <v>6634340</v>
      </c>
      <c r="H31" s="27" t="n">
        <v>6292</v>
      </c>
      <c r="I31" s="26" t="n">
        <v>116729</v>
      </c>
      <c r="J31" s="27" t="n">
        <v>56062</v>
      </c>
      <c r="K31" s="27" t="n">
        <v>60667</v>
      </c>
    </row>
    <row r="32" customFormat="false" ht="13.5" hidden="false" customHeight="true" outlineLevel="0" collapsed="false">
      <c r="A32" s="4" t="s">
        <v>41</v>
      </c>
      <c r="B32" s="25" t="n">
        <v>4577946</v>
      </c>
      <c r="C32" s="26" t="n">
        <v>3630051</v>
      </c>
      <c r="D32" s="27" t="n">
        <v>782103</v>
      </c>
      <c r="E32" s="27" t="n">
        <v>0</v>
      </c>
      <c r="F32" s="27" t="n">
        <v>2847948</v>
      </c>
      <c r="G32" s="27" t="n">
        <v>893600</v>
      </c>
      <c r="H32" s="27" t="n">
        <v>3204</v>
      </c>
      <c r="I32" s="26" t="n">
        <v>51091</v>
      </c>
      <c r="J32" s="27" t="n">
        <v>11826</v>
      </c>
      <c r="K32" s="27" t="n">
        <v>39265</v>
      </c>
    </row>
    <row r="33" customFormat="false" ht="13.5" hidden="false" customHeight="true" outlineLevel="0" collapsed="false">
      <c r="A33" s="4" t="s">
        <v>42</v>
      </c>
      <c r="B33" s="25" t="n">
        <v>4700155</v>
      </c>
      <c r="C33" s="26" t="n">
        <v>2164288</v>
      </c>
      <c r="D33" s="27" t="n">
        <v>552523</v>
      </c>
      <c r="E33" s="27" t="n">
        <v>10699</v>
      </c>
      <c r="F33" s="27" t="n">
        <v>1601066</v>
      </c>
      <c r="G33" s="27" t="n">
        <v>2513781</v>
      </c>
      <c r="H33" s="27" t="n">
        <v>232</v>
      </c>
      <c r="I33" s="26" t="n">
        <v>21854</v>
      </c>
      <c r="J33" s="27" t="n">
        <v>6793</v>
      </c>
      <c r="K33" s="27" t="n">
        <v>15061</v>
      </c>
    </row>
    <row r="34" customFormat="false" ht="13.5" hidden="false" customHeight="true" outlineLevel="0" collapsed="false">
      <c r="A34" s="4" t="s">
        <v>43</v>
      </c>
      <c r="B34" s="25" t="n">
        <v>8413145</v>
      </c>
      <c r="C34" s="26" t="n">
        <v>3689916</v>
      </c>
      <c r="D34" s="27" t="n">
        <v>1218868</v>
      </c>
      <c r="E34" s="27" t="n">
        <v>6903</v>
      </c>
      <c r="F34" s="27" t="n">
        <v>2464145</v>
      </c>
      <c r="G34" s="27" t="n">
        <v>4696600</v>
      </c>
      <c r="H34" s="27" t="n">
        <v>1966</v>
      </c>
      <c r="I34" s="26" t="n">
        <v>24663</v>
      </c>
      <c r="J34" s="27" t="n">
        <v>10523</v>
      </c>
      <c r="K34" s="27" t="n">
        <v>14140</v>
      </c>
    </row>
    <row r="35" customFormat="false" ht="13.5" hidden="false" customHeight="true" outlineLevel="0" collapsed="false">
      <c r="A35" s="4" t="s">
        <v>44</v>
      </c>
      <c r="B35" s="25" t="n">
        <v>34270917</v>
      </c>
      <c r="C35" s="26" t="n">
        <v>21754545</v>
      </c>
      <c r="D35" s="27" t="n">
        <v>5740570</v>
      </c>
      <c r="E35" s="27" t="n">
        <v>104107</v>
      </c>
      <c r="F35" s="27" t="n">
        <v>15909868</v>
      </c>
      <c r="G35" s="27" t="n">
        <v>12441320</v>
      </c>
      <c r="H35" s="27" t="n">
        <v>5420</v>
      </c>
      <c r="I35" s="26" t="n">
        <v>69632</v>
      </c>
      <c r="J35" s="27" t="n">
        <v>47925</v>
      </c>
      <c r="K35" s="27" t="n">
        <v>21707</v>
      </c>
    </row>
    <row r="36" customFormat="false" ht="13.5" hidden="false" customHeight="true" outlineLevel="0" collapsed="false">
      <c r="A36" s="4" t="s">
        <v>45</v>
      </c>
      <c r="B36" s="25" t="n">
        <v>20594563</v>
      </c>
      <c r="C36" s="26" t="n">
        <v>12858390</v>
      </c>
      <c r="D36" s="27" t="n">
        <v>3438308</v>
      </c>
      <c r="E36" s="27" t="n">
        <v>0</v>
      </c>
      <c r="F36" s="27" t="n">
        <v>9420082</v>
      </c>
      <c r="G36" s="27" t="n">
        <v>7679175</v>
      </c>
      <c r="H36" s="27" t="n">
        <v>8003</v>
      </c>
      <c r="I36" s="26" t="n">
        <v>48995</v>
      </c>
      <c r="J36" s="27" t="n">
        <v>22247</v>
      </c>
      <c r="K36" s="27" t="n">
        <v>26748</v>
      </c>
    </row>
    <row r="37" customFormat="false" ht="13.5" hidden="false" customHeight="true" outlineLevel="0" collapsed="false">
      <c r="A37" s="4" t="s">
        <v>46</v>
      </c>
      <c r="B37" s="25" t="n">
        <v>5885025</v>
      </c>
      <c r="C37" s="26" t="n">
        <v>4197139</v>
      </c>
      <c r="D37" s="27" t="n">
        <v>673251</v>
      </c>
      <c r="E37" s="27" t="n">
        <v>3366</v>
      </c>
      <c r="F37" s="27" t="n">
        <v>3520522</v>
      </c>
      <c r="G37" s="27" t="n">
        <v>1674999</v>
      </c>
      <c r="H37" s="27" t="n">
        <v>3200</v>
      </c>
      <c r="I37" s="26" t="n">
        <v>9687</v>
      </c>
      <c r="J37" s="27" t="n">
        <v>5788</v>
      </c>
      <c r="K37" s="27" t="n">
        <v>3899</v>
      </c>
    </row>
    <row r="38" customFormat="false" ht="13.5" hidden="false" customHeight="true" outlineLevel="0" collapsed="false">
      <c r="A38" s="4" t="s">
        <v>47</v>
      </c>
      <c r="B38" s="25" t="n">
        <v>2782501</v>
      </c>
      <c r="C38" s="26" t="n">
        <v>2153453</v>
      </c>
      <c r="D38" s="27" t="n">
        <v>541271</v>
      </c>
      <c r="E38" s="27" t="n">
        <v>986</v>
      </c>
      <c r="F38" s="27" t="n">
        <v>1611196</v>
      </c>
      <c r="G38" s="27" t="n">
        <v>499420</v>
      </c>
      <c r="H38" s="27" t="n">
        <v>89296</v>
      </c>
      <c r="I38" s="26" t="n">
        <v>40332</v>
      </c>
      <c r="J38" s="27" t="n">
        <v>17220</v>
      </c>
      <c r="K38" s="27" t="n">
        <v>23112</v>
      </c>
    </row>
    <row r="39" customFormat="false" ht="13.5" hidden="false" customHeight="true" outlineLevel="0" collapsed="false">
      <c r="A39" s="4" t="s">
        <v>48</v>
      </c>
      <c r="B39" s="25" t="n">
        <v>1269795</v>
      </c>
      <c r="C39" s="26" t="n">
        <v>903469</v>
      </c>
      <c r="D39" s="27" t="n">
        <v>257492</v>
      </c>
      <c r="E39" s="27" t="n">
        <v>1320</v>
      </c>
      <c r="F39" s="27" t="n">
        <v>644657</v>
      </c>
      <c r="G39" s="27" t="n">
        <v>353600</v>
      </c>
      <c r="H39" s="27" t="n">
        <v>1643</v>
      </c>
      <c r="I39" s="26" t="n">
        <v>11083</v>
      </c>
      <c r="J39" s="27" t="n">
        <v>8835</v>
      </c>
      <c r="K39" s="27" t="n">
        <v>2248</v>
      </c>
    </row>
    <row r="40" customFormat="false" ht="13.5" hidden="false" customHeight="true" outlineLevel="0" collapsed="false">
      <c r="A40" s="4" t="s">
        <v>49</v>
      </c>
      <c r="B40" s="25" t="n">
        <v>2395004</v>
      </c>
      <c r="C40" s="26" t="n">
        <v>1707055</v>
      </c>
      <c r="D40" s="27" t="n">
        <v>560869</v>
      </c>
      <c r="E40" s="27" t="n">
        <v>500</v>
      </c>
      <c r="F40" s="27" t="n">
        <v>1145686</v>
      </c>
      <c r="G40" s="27" t="n">
        <v>654620</v>
      </c>
      <c r="H40" s="27" t="n">
        <v>5264</v>
      </c>
      <c r="I40" s="26" t="n">
        <v>28065</v>
      </c>
      <c r="J40" s="27" t="n">
        <v>9123</v>
      </c>
      <c r="K40" s="27" t="n">
        <v>18942</v>
      </c>
    </row>
    <row r="41" customFormat="false" ht="13.5" hidden="false" customHeight="true" outlineLevel="0" collapsed="false">
      <c r="A41" s="4" t="s">
        <v>50</v>
      </c>
      <c r="B41" s="25" t="n">
        <v>4372475</v>
      </c>
      <c r="C41" s="26" t="n">
        <v>3155681</v>
      </c>
      <c r="D41" s="27" t="n">
        <v>887172</v>
      </c>
      <c r="E41" s="27" t="n">
        <v>80</v>
      </c>
      <c r="F41" s="27" t="n">
        <v>2268429</v>
      </c>
      <c r="G41" s="27" t="n">
        <v>1174370</v>
      </c>
      <c r="H41" s="27" t="n">
        <v>1451</v>
      </c>
      <c r="I41" s="26" t="n">
        <v>40973</v>
      </c>
      <c r="J41" s="27" t="n">
        <v>23185</v>
      </c>
      <c r="K41" s="27" t="n">
        <v>17788</v>
      </c>
    </row>
    <row r="42" customFormat="false" ht="13.5" hidden="false" customHeight="true" outlineLevel="0" collapsed="false">
      <c r="A42" s="4" t="s">
        <v>51</v>
      </c>
      <c r="B42" s="25" t="n">
        <v>6639016</v>
      </c>
      <c r="C42" s="26" t="n">
        <v>3860744</v>
      </c>
      <c r="D42" s="27" t="n">
        <v>1044288</v>
      </c>
      <c r="E42" s="27" t="n">
        <v>3015</v>
      </c>
      <c r="F42" s="27" t="n">
        <v>2813441</v>
      </c>
      <c r="G42" s="27" t="n">
        <v>2747615</v>
      </c>
      <c r="H42" s="27" t="n">
        <v>13502</v>
      </c>
      <c r="I42" s="26" t="n">
        <v>17155</v>
      </c>
      <c r="J42" s="27" t="n">
        <v>13040</v>
      </c>
      <c r="K42" s="27" t="n">
        <v>4115</v>
      </c>
    </row>
    <row r="43" customFormat="false" ht="13.5" hidden="false" customHeight="true" outlineLevel="0" collapsed="false">
      <c r="A43" s="4" t="s">
        <v>52</v>
      </c>
      <c r="B43" s="25" t="n">
        <v>3077854</v>
      </c>
      <c r="C43" s="26" t="n">
        <v>2489262</v>
      </c>
      <c r="D43" s="27" t="n">
        <v>672313</v>
      </c>
      <c r="E43" s="27" t="n">
        <v>2604</v>
      </c>
      <c r="F43" s="27" t="n">
        <v>1814345</v>
      </c>
      <c r="G43" s="27" t="n">
        <v>560268</v>
      </c>
      <c r="H43" s="27" t="n">
        <v>1180</v>
      </c>
      <c r="I43" s="26" t="n">
        <v>27144</v>
      </c>
      <c r="J43" s="27" t="n">
        <v>7849</v>
      </c>
      <c r="K43" s="27" t="n">
        <v>19295</v>
      </c>
    </row>
    <row r="44" customFormat="false" ht="13.5" hidden="false" customHeight="true" outlineLevel="0" collapsed="false">
      <c r="A44" s="4" t="s">
        <v>53</v>
      </c>
      <c r="B44" s="25" t="n">
        <v>1956936</v>
      </c>
      <c r="C44" s="26" t="n">
        <v>1527785</v>
      </c>
      <c r="D44" s="27" t="n">
        <v>550472</v>
      </c>
      <c r="E44" s="27" t="n">
        <v>6218</v>
      </c>
      <c r="F44" s="27" t="n">
        <v>971095</v>
      </c>
      <c r="G44" s="27" t="n">
        <v>391200</v>
      </c>
      <c r="H44" s="27" t="n">
        <v>1000</v>
      </c>
      <c r="I44" s="26" t="n">
        <v>36951</v>
      </c>
      <c r="J44" s="27" t="n">
        <v>12038</v>
      </c>
      <c r="K44" s="27" t="n">
        <v>24913</v>
      </c>
    </row>
    <row r="45" customFormat="false" ht="13.5" hidden="false" customHeight="true" outlineLevel="0" collapsed="false">
      <c r="A45" s="4" t="s">
        <v>54</v>
      </c>
      <c r="B45" s="25" t="n">
        <v>1598322</v>
      </c>
      <c r="C45" s="26" t="n">
        <v>1269312</v>
      </c>
      <c r="D45" s="27" t="n">
        <v>327565</v>
      </c>
      <c r="E45" s="27" t="n">
        <v>1337</v>
      </c>
      <c r="F45" s="27" t="n">
        <v>940410</v>
      </c>
      <c r="G45" s="27" t="n">
        <v>308100</v>
      </c>
      <c r="H45" s="27" t="n">
        <v>316</v>
      </c>
      <c r="I45" s="26" t="n">
        <v>20594</v>
      </c>
      <c r="J45" s="27" t="n">
        <v>10050</v>
      </c>
      <c r="K45" s="27" t="n">
        <v>10544</v>
      </c>
    </row>
    <row r="46" customFormat="false" ht="13.5" hidden="false" customHeight="true" outlineLevel="0" collapsed="false">
      <c r="A46" s="4" t="s">
        <v>55</v>
      </c>
      <c r="B46" s="25" t="n">
        <v>3877014</v>
      </c>
      <c r="C46" s="26" t="n">
        <v>2939995</v>
      </c>
      <c r="D46" s="27" t="n">
        <v>637505</v>
      </c>
      <c r="E46" s="27" t="n">
        <v>4994</v>
      </c>
      <c r="F46" s="27" t="n">
        <v>2297496</v>
      </c>
      <c r="G46" s="27" t="n">
        <v>878338</v>
      </c>
      <c r="H46" s="27" t="n">
        <v>6520</v>
      </c>
      <c r="I46" s="26" t="n">
        <v>52161</v>
      </c>
      <c r="J46" s="27" t="n">
        <v>15578</v>
      </c>
      <c r="K46" s="27" t="n">
        <v>36583</v>
      </c>
    </row>
    <row r="47" customFormat="false" ht="13.5" hidden="false" customHeight="true" outlineLevel="0" collapsed="false">
      <c r="A47" s="4" t="s">
        <v>56</v>
      </c>
      <c r="B47" s="25" t="n">
        <v>2498005</v>
      </c>
      <c r="C47" s="26" t="n">
        <v>1420961</v>
      </c>
      <c r="D47" s="27" t="n">
        <v>584339</v>
      </c>
      <c r="E47" s="27" t="n">
        <v>1252</v>
      </c>
      <c r="F47" s="27" t="n">
        <v>835370</v>
      </c>
      <c r="G47" s="27" t="n">
        <v>1060753</v>
      </c>
      <c r="H47" s="27" t="n">
        <v>2445</v>
      </c>
      <c r="I47" s="26" t="n">
        <v>13846</v>
      </c>
      <c r="J47" s="27" t="n">
        <v>7894</v>
      </c>
      <c r="K47" s="27" t="n">
        <v>5952</v>
      </c>
    </row>
    <row r="48" customFormat="false" ht="13.5" hidden="false" customHeight="true" outlineLevel="0" collapsed="false">
      <c r="A48" s="4" t="s">
        <v>57</v>
      </c>
      <c r="B48" s="25" t="n">
        <v>10812844</v>
      </c>
      <c r="C48" s="26" t="n">
        <v>7175754</v>
      </c>
      <c r="D48" s="27" t="n">
        <v>1905495</v>
      </c>
      <c r="E48" s="27" t="n">
        <v>21476</v>
      </c>
      <c r="F48" s="27" t="n">
        <v>5248783</v>
      </c>
      <c r="G48" s="27" t="n">
        <v>3488502</v>
      </c>
      <c r="H48" s="27" t="n">
        <v>114926</v>
      </c>
      <c r="I48" s="26" t="n">
        <v>33662</v>
      </c>
      <c r="J48" s="27" t="n">
        <v>10347</v>
      </c>
      <c r="K48" s="27" t="n">
        <v>23315</v>
      </c>
    </row>
    <row r="49" customFormat="false" ht="13.5" hidden="false" customHeight="true" outlineLevel="0" collapsed="false">
      <c r="A49" s="4" t="s">
        <v>58</v>
      </c>
      <c r="B49" s="25" t="n">
        <v>1608159</v>
      </c>
      <c r="C49" s="26" t="n">
        <v>1372694</v>
      </c>
      <c r="D49" s="27" t="n">
        <v>242486</v>
      </c>
      <c r="E49" s="27" t="n">
        <v>5014</v>
      </c>
      <c r="F49" s="27" t="n">
        <v>1125194</v>
      </c>
      <c r="G49" s="27" t="n">
        <v>221950</v>
      </c>
      <c r="H49" s="27" t="n">
        <v>7494</v>
      </c>
      <c r="I49" s="26" t="n">
        <v>6021</v>
      </c>
      <c r="J49" s="27" t="n">
        <v>2836</v>
      </c>
      <c r="K49" s="27" t="n">
        <v>3185</v>
      </c>
    </row>
    <row r="50" customFormat="false" ht="13.5" hidden="false" customHeight="true" outlineLevel="0" collapsed="false">
      <c r="A50" s="4" t="s">
        <v>59</v>
      </c>
      <c r="B50" s="25" t="n">
        <v>3449887</v>
      </c>
      <c r="C50" s="26" t="n">
        <v>2589359</v>
      </c>
      <c r="D50" s="27" t="n">
        <v>878176</v>
      </c>
      <c r="E50" s="27" t="n">
        <v>11242</v>
      </c>
      <c r="F50" s="27" t="n">
        <v>1699941</v>
      </c>
      <c r="G50" s="27" t="n">
        <v>802218</v>
      </c>
      <c r="H50" s="27" t="n">
        <v>47112</v>
      </c>
      <c r="I50" s="26" t="n">
        <v>11198</v>
      </c>
      <c r="J50" s="27" t="n">
        <v>2934</v>
      </c>
      <c r="K50" s="27" t="n">
        <v>8264</v>
      </c>
    </row>
    <row r="51" customFormat="false" ht="13.5" hidden="false" customHeight="true" outlineLevel="0" collapsed="false">
      <c r="A51" s="4" t="s">
        <v>60</v>
      </c>
      <c r="B51" s="25" t="n">
        <v>3792839</v>
      </c>
      <c r="C51" s="26" t="n">
        <v>3132260</v>
      </c>
      <c r="D51" s="27" t="n">
        <v>1048236</v>
      </c>
      <c r="E51" s="27" t="n">
        <v>3966</v>
      </c>
      <c r="F51" s="27" t="n">
        <v>2080058</v>
      </c>
      <c r="G51" s="27" t="n">
        <v>642208</v>
      </c>
      <c r="H51" s="27" t="n">
        <v>699</v>
      </c>
      <c r="I51" s="26" t="n">
        <v>17672</v>
      </c>
      <c r="J51" s="27" t="n">
        <v>4042</v>
      </c>
      <c r="K51" s="27" t="n">
        <v>13630</v>
      </c>
    </row>
    <row r="52" customFormat="false" ht="13.5" hidden="false" customHeight="true" outlineLevel="0" collapsed="false">
      <c r="A52" s="4" t="s">
        <v>61</v>
      </c>
      <c r="B52" s="25" t="n">
        <v>2338891</v>
      </c>
      <c r="C52" s="26" t="n">
        <v>1219878</v>
      </c>
      <c r="D52" s="27" t="n">
        <v>550402</v>
      </c>
      <c r="E52" s="27" t="n">
        <v>0</v>
      </c>
      <c r="F52" s="27" t="n">
        <v>669476</v>
      </c>
      <c r="G52" s="27" t="n">
        <v>1093870</v>
      </c>
      <c r="H52" s="27" t="n">
        <v>3199</v>
      </c>
      <c r="I52" s="26" t="n">
        <v>21944</v>
      </c>
      <c r="J52" s="27" t="n">
        <v>8654</v>
      </c>
      <c r="K52" s="27" t="n">
        <v>13290</v>
      </c>
    </row>
    <row r="53" customFormat="false" ht="13.5" hidden="false" customHeight="true" outlineLevel="0" collapsed="false">
      <c r="A53" s="4" t="s">
        <v>62</v>
      </c>
      <c r="B53" s="25" t="n">
        <v>1796098</v>
      </c>
      <c r="C53" s="26" t="n">
        <v>1521460</v>
      </c>
      <c r="D53" s="27" t="n">
        <v>585880</v>
      </c>
      <c r="E53" s="27" t="n">
        <v>1052</v>
      </c>
      <c r="F53" s="27" t="n">
        <v>934528</v>
      </c>
      <c r="G53" s="27" t="n">
        <v>253344</v>
      </c>
      <c r="H53" s="27" t="n">
        <v>25</v>
      </c>
      <c r="I53" s="26" t="n">
        <v>21269</v>
      </c>
      <c r="J53" s="27" t="n">
        <v>13791</v>
      </c>
      <c r="K53" s="27" t="n">
        <v>7478</v>
      </c>
    </row>
    <row r="54" customFormat="false" ht="13.5" hidden="false" customHeight="true" outlineLevel="0" collapsed="false">
      <c r="A54" s="4" t="s">
        <v>63</v>
      </c>
      <c r="B54" s="25" t="n">
        <v>3804556</v>
      </c>
      <c r="C54" s="26" t="n">
        <v>3058001</v>
      </c>
      <c r="D54" s="27" t="n">
        <v>1408973</v>
      </c>
      <c r="E54" s="27" t="n">
        <v>0</v>
      </c>
      <c r="F54" s="27" t="n">
        <v>1649028</v>
      </c>
      <c r="G54" s="27" t="n">
        <v>705262</v>
      </c>
      <c r="H54" s="27" t="n">
        <v>15745</v>
      </c>
      <c r="I54" s="26" t="n">
        <v>25548</v>
      </c>
      <c r="J54" s="27" t="n">
        <v>5169</v>
      </c>
      <c r="K54" s="27" t="n">
        <v>20379</v>
      </c>
    </row>
    <row r="55" customFormat="false" ht="13.5" hidden="false" customHeight="true" outlineLevel="0" collapsed="false">
      <c r="A55" s="10" t="s">
        <v>64</v>
      </c>
      <c r="B55" s="28" t="n">
        <v>5474742</v>
      </c>
      <c r="C55" s="29" t="n">
        <v>5087474</v>
      </c>
      <c r="D55" s="30" t="n">
        <v>2929729</v>
      </c>
      <c r="E55" s="30" t="n">
        <v>5117</v>
      </c>
      <c r="F55" s="30" t="n">
        <v>2152628</v>
      </c>
      <c r="G55" s="30" t="n">
        <v>276045</v>
      </c>
      <c r="H55" s="30" t="n">
        <v>0</v>
      </c>
      <c r="I55" s="29" t="n">
        <v>111223</v>
      </c>
      <c r="J55" s="30" t="n">
        <v>55670</v>
      </c>
      <c r="K55" s="30" t="n">
        <v>55553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8T06:23:57Z</dcterms:created>
  <dc:creator>m</dc:creator>
  <dc:description/>
  <dc:language>en-US</dc:language>
  <cp:lastModifiedBy>m</cp:lastModifiedBy>
  <dcterms:modified xsi:type="dcterms:W3CDTF">2019-06-18T06:23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