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679524569</v>
      </c>
      <c r="C8" s="23" t="n">
        <v>481235303</v>
      </c>
      <c r="D8" s="24" t="n">
        <v>142073565</v>
      </c>
      <c r="E8" s="24" t="n">
        <v>4069950</v>
      </c>
      <c r="F8" s="24" t="n">
        <v>335091788</v>
      </c>
      <c r="G8" s="24" t="n">
        <v>191455222</v>
      </c>
      <c r="H8" s="24" t="n">
        <v>1432337</v>
      </c>
      <c r="I8" s="23" t="n">
        <v>5401707</v>
      </c>
      <c r="J8" s="24" t="n">
        <v>1649399</v>
      </c>
      <c r="K8" s="24" t="n">
        <v>3752308</v>
      </c>
    </row>
    <row r="9" customFormat="false" ht="13.5" hidden="false" customHeight="true" outlineLevel="0" collapsed="false">
      <c r="A9" s="4" t="s">
        <v>18</v>
      </c>
      <c r="B9" s="25" t="n">
        <v>27985377</v>
      </c>
      <c r="C9" s="26" t="n">
        <v>21255831</v>
      </c>
      <c r="D9" s="27" t="n">
        <v>8605379</v>
      </c>
      <c r="E9" s="27" t="n">
        <v>5623</v>
      </c>
      <c r="F9" s="27" t="n">
        <v>12644829</v>
      </c>
      <c r="G9" s="27" t="n">
        <v>6490608</v>
      </c>
      <c r="H9" s="27" t="n">
        <v>83495</v>
      </c>
      <c r="I9" s="26" t="n">
        <v>155443</v>
      </c>
      <c r="J9" s="27" t="n">
        <v>56582</v>
      </c>
      <c r="K9" s="27" t="n">
        <v>98861</v>
      </c>
    </row>
    <row r="10" customFormat="false" ht="13.5" hidden="false" customHeight="true" outlineLevel="0" collapsed="false">
      <c r="A10" s="4" t="s">
        <v>19</v>
      </c>
      <c r="B10" s="25" t="n">
        <v>5709405</v>
      </c>
      <c r="C10" s="26" t="n">
        <v>4205307</v>
      </c>
      <c r="D10" s="27" t="n">
        <v>1809844</v>
      </c>
      <c r="E10" s="27" t="n">
        <v>750</v>
      </c>
      <c r="F10" s="27" t="n">
        <v>2394713</v>
      </c>
      <c r="G10" s="27" t="n">
        <v>1429852</v>
      </c>
      <c r="H10" s="27" t="n">
        <v>12763</v>
      </c>
      <c r="I10" s="26" t="n">
        <v>61483</v>
      </c>
      <c r="J10" s="27" t="n">
        <v>20806</v>
      </c>
      <c r="K10" s="27" t="n">
        <v>40677</v>
      </c>
    </row>
    <row r="11" customFormat="false" ht="13.5" hidden="false" customHeight="true" outlineLevel="0" collapsed="false">
      <c r="A11" s="4" t="s">
        <v>20</v>
      </c>
      <c r="B11" s="25" t="n">
        <v>6206161</v>
      </c>
      <c r="C11" s="26" t="n">
        <v>4895967</v>
      </c>
      <c r="D11" s="27" t="n">
        <v>1485913</v>
      </c>
      <c r="E11" s="27" t="n">
        <v>2890</v>
      </c>
      <c r="F11" s="27" t="n">
        <v>3407164</v>
      </c>
      <c r="G11" s="27" t="n">
        <v>1230927</v>
      </c>
      <c r="H11" s="27" t="n">
        <v>20951</v>
      </c>
      <c r="I11" s="26" t="n">
        <v>58316</v>
      </c>
      <c r="J11" s="27" t="n">
        <v>19784</v>
      </c>
      <c r="K11" s="27" t="n">
        <v>38532</v>
      </c>
    </row>
    <row r="12" customFormat="false" ht="13.5" hidden="false" customHeight="true" outlineLevel="0" collapsed="false">
      <c r="A12" s="4" t="s">
        <v>21</v>
      </c>
      <c r="B12" s="25" t="n">
        <v>9402184</v>
      </c>
      <c r="C12" s="26" t="n">
        <v>6735924</v>
      </c>
      <c r="D12" s="27" t="n">
        <v>2482459</v>
      </c>
      <c r="E12" s="27" t="n">
        <v>2466</v>
      </c>
      <c r="F12" s="27" t="n">
        <v>4250999</v>
      </c>
      <c r="G12" s="27" t="n">
        <v>2574335</v>
      </c>
      <c r="H12" s="27" t="n">
        <v>7352</v>
      </c>
      <c r="I12" s="26" t="n">
        <v>84573</v>
      </c>
      <c r="J12" s="27" t="n">
        <v>13981</v>
      </c>
      <c r="K12" s="27" t="n">
        <v>70592</v>
      </c>
    </row>
    <row r="13" customFormat="false" ht="13.5" hidden="false" customHeight="true" outlineLevel="0" collapsed="false">
      <c r="A13" s="4" t="s">
        <v>22</v>
      </c>
      <c r="B13" s="25" t="n">
        <v>3649504</v>
      </c>
      <c r="C13" s="26" t="n">
        <v>2710406</v>
      </c>
      <c r="D13" s="27" t="n">
        <v>1023903</v>
      </c>
      <c r="E13" s="27" t="n">
        <v>13213</v>
      </c>
      <c r="F13" s="27" t="n">
        <v>1673290</v>
      </c>
      <c r="G13" s="27" t="n">
        <v>866010</v>
      </c>
      <c r="H13" s="27" t="n">
        <v>8817</v>
      </c>
      <c r="I13" s="26" t="n">
        <v>64271</v>
      </c>
      <c r="J13" s="27" t="n">
        <v>14353</v>
      </c>
      <c r="K13" s="27" t="n">
        <v>49918</v>
      </c>
    </row>
    <row r="14" customFormat="false" ht="13.5" hidden="false" customHeight="true" outlineLevel="0" collapsed="false">
      <c r="A14" s="4" t="s">
        <v>23</v>
      </c>
      <c r="B14" s="25" t="n">
        <v>3395378</v>
      </c>
      <c r="C14" s="26" t="n">
        <v>2393896</v>
      </c>
      <c r="D14" s="27" t="n">
        <v>758400</v>
      </c>
      <c r="E14" s="27" t="n">
        <v>4250</v>
      </c>
      <c r="F14" s="27" t="n">
        <v>1631246</v>
      </c>
      <c r="G14" s="27" t="n">
        <v>863700</v>
      </c>
      <c r="H14" s="27" t="n">
        <v>576</v>
      </c>
      <c r="I14" s="26" t="n">
        <v>137206</v>
      </c>
      <c r="J14" s="27" t="n">
        <v>14297</v>
      </c>
      <c r="K14" s="27" t="n">
        <v>122909</v>
      </c>
    </row>
    <row r="15" customFormat="false" ht="13.5" hidden="false" customHeight="true" outlineLevel="0" collapsed="false">
      <c r="A15" s="4" t="s">
        <v>24</v>
      </c>
      <c r="B15" s="25" t="n">
        <v>7821827</v>
      </c>
      <c r="C15" s="26" t="n">
        <v>5028567</v>
      </c>
      <c r="D15" s="27" t="n">
        <v>1907101</v>
      </c>
      <c r="E15" s="27" t="n">
        <v>6479</v>
      </c>
      <c r="F15" s="27" t="n">
        <v>3114987</v>
      </c>
      <c r="G15" s="27" t="n">
        <v>2603848</v>
      </c>
      <c r="H15" s="27" t="n">
        <v>28145</v>
      </c>
      <c r="I15" s="26" t="n">
        <v>161267</v>
      </c>
      <c r="J15" s="27" t="n">
        <v>29688</v>
      </c>
      <c r="K15" s="27" t="n">
        <v>131579</v>
      </c>
    </row>
    <row r="16" customFormat="false" ht="13.5" hidden="false" customHeight="true" outlineLevel="0" collapsed="false">
      <c r="A16" s="4" t="s">
        <v>25</v>
      </c>
      <c r="B16" s="25" t="n">
        <v>11416565</v>
      </c>
      <c r="C16" s="26" t="n">
        <v>7973028</v>
      </c>
      <c r="D16" s="27" t="n">
        <v>2490081</v>
      </c>
      <c r="E16" s="27" t="n">
        <v>9010</v>
      </c>
      <c r="F16" s="27" t="n">
        <v>5473937</v>
      </c>
      <c r="G16" s="27" t="n">
        <v>3252470</v>
      </c>
      <c r="H16" s="27" t="n">
        <v>35592</v>
      </c>
      <c r="I16" s="26" t="n">
        <v>155475</v>
      </c>
      <c r="J16" s="27" t="n">
        <v>36040</v>
      </c>
      <c r="K16" s="27" t="n">
        <v>119435</v>
      </c>
    </row>
    <row r="17" customFormat="false" ht="13.5" hidden="false" customHeight="true" outlineLevel="0" collapsed="false">
      <c r="A17" s="4" t="s">
        <v>26</v>
      </c>
      <c r="B17" s="25" t="n">
        <v>11452512</v>
      </c>
      <c r="C17" s="26" t="n">
        <v>7699105</v>
      </c>
      <c r="D17" s="27" t="n">
        <v>2046016</v>
      </c>
      <c r="E17" s="27" t="n">
        <v>23688</v>
      </c>
      <c r="F17" s="27" t="n">
        <v>5629401</v>
      </c>
      <c r="G17" s="27" t="n">
        <v>3517940</v>
      </c>
      <c r="H17" s="27" t="n">
        <v>19418</v>
      </c>
      <c r="I17" s="26" t="n">
        <v>216049</v>
      </c>
      <c r="J17" s="27" t="n">
        <v>25113</v>
      </c>
      <c r="K17" s="27" t="n">
        <v>190936</v>
      </c>
    </row>
    <row r="18" customFormat="false" ht="13.5" hidden="false" customHeight="true" outlineLevel="0" collapsed="false">
      <c r="A18" s="4" t="s">
        <v>27</v>
      </c>
      <c r="B18" s="25" t="n">
        <v>8511677</v>
      </c>
      <c r="C18" s="26" t="n">
        <v>6069102</v>
      </c>
      <c r="D18" s="27" t="n">
        <v>2080165</v>
      </c>
      <c r="E18" s="27" t="n">
        <v>4499</v>
      </c>
      <c r="F18" s="27" t="n">
        <v>3984438</v>
      </c>
      <c r="G18" s="27" t="n">
        <v>2366121</v>
      </c>
      <c r="H18" s="27" t="n">
        <v>9317</v>
      </c>
      <c r="I18" s="26" t="n">
        <v>67137</v>
      </c>
      <c r="J18" s="27" t="n">
        <v>15930</v>
      </c>
      <c r="K18" s="27" t="n">
        <v>51207</v>
      </c>
    </row>
    <row r="19" customFormat="false" ht="13.5" hidden="false" customHeight="true" outlineLevel="0" collapsed="false">
      <c r="A19" s="4" t="s">
        <v>28</v>
      </c>
      <c r="B19" s="25" t="n">
        <v>35822211</v>
      </c>
      <c r="C19" s="26" t="n">
        <v>27823575</v>
      </c>
      <c r="D19" s="27" t="n">
        <v>8294054</v>
      </c>
      <c r="E19" s="27" t="n">
        <v>18580</v>
      </c>
      <c r="F19" s="27" t="n">
        <v>19510941</v>
      </c>
      <c r="G19" s="27" t="n">
        <v>7842128</v>
      </c>
      <c r="H19" s="27" t="n">
        <v>13764</v>
      </c>
      <c r="I19" s="26" t="n">
        <v>142744</v>
      </c>
      <c r="J19" s="27" t="n">
        <v>57463</v>
      </c>
      <c r="K19" s="27" t="n">
        <v>85281</v>
      </c>
    </row>
    <row r="20" customFormat="false" ht="13.5" hidden="false" customHeight="true" outlineLevel="0" collapsed="false">
      <c r="A20" s="4" t="s">
        <v>29</v>
      </c>
      <c r="B20" s="25" t="n">
        <v>29551783</v>
      </c>
      <c r="C20" s="26" t="n">
        <v>21151559</v>
      </c>
      <c r="D20" s="27" t="n">
        <v>7860044</v>
      </c>
      <c r="E20" s="27" t="n">
        <v>69075</v>
      </c>
      <c r="F20" s="27" t="n">
        <v>13222440</v>
      </c>
      <c r="G20" s="27" t="n">
        <v>8022368</v>
      </c>
      <c r="H20" s="27" t="n">
        <v>232155</v>
      </c>
      <c r="I20" s="26" t="n">
        <v>145701</v>
      </c>
      <c r="J20" s="27" t="n">
        <v>47101</v>
      </c>
      <c r="K20" s="27" t="n">
        <v>98600</v>
      </c>
    </row>
    <row r="21" customFormat="false" ht="13.5" hidden="false" customHeight="true" outlineLevel="0" collapsed="false">
      <c r="A21" s="4" t="s">
        <v>30</v>
      </c>
      <c r="B21" s="25" t="n">
        <v>90469210</v>
      </c>
      <c r="C21" s="26" t="n">
        <v>71280434</v>
      </c>
      <c r="D21" s="27" t="n">
        <v>10497483</v>
      </c>
      <c r="E21" s="27" t="n">
        <v>2803029</v>
      </c>
      <c r="F21" s="27" t="n">
        <v>57979922</v>
      </c>
      <c r="G21" s="27" t="n">
        <v>19135019</v>
      </c>
      <c r="H21" s="27" t="n">
        <v>52413</v>
      </c>
      <c r="I21" s="26" t="n">
        <v>1344</v>
      </c>
      <c r="J21" s="27" t="n">
        <v>967</v>
      </c>
      <c r="K21" s="27" t="n">
        <v>377</v>
      </c>
    </row>
    <row r="22" customFormat="false" ht="13.5" hidden="false" customHeight="true" outlineLevel="0" collapsed="false">
      <c r="A22" s="4" t="s">
        <v>31</v>
      </c>
      <c r="B22" s="25" t="n">
        <v>53080554</v>
      </c>
      <c r="C22" s="26" t="n">
        <v>32611088</v>
      </c>
      <c r="D22" s="27" t="n">
        <v>11834734</v>
      </c>
      <c r="E22" s="27" t="n">
        <v>288522</v>
      </c>
      <c r="F22" s="27" t="n">
        <v>20487832</v>
      </c>
      <c r="G22" s="27" t="n">
        <v>20353901</v>
      </c>
      <c r="H22" s="27" t="n">
        <v>4120</v>
      </c>
      <c r="I22" s="26" t="n">
        <v>111445</v>
      </c>
      <c r="J22" s="27" t="n">
        <v>72690</v>
      </c>
      <c r="K22" s="27" t="n">
        <v>38755</v>
      </c>
    </row>
    <row r="23" customFormat="false" ht="13.5" hidden="false" customHeight="true" outlineLevel="0" collapsed="false">
      <c r="A23" s="4" t="s">
        <v>32</v>
      </c>
      <c r="B23" s="25" t="n">
        <v>10102596</v>
      </c>
      <c r="C23" s="26" t="n">
        <v>6549159</v>
      </c>
      <c r="D23" s="27" t="n">
        <v>2514046</v>
      </c>
      <c r="E23" s="27" t="n">
        <v>17855</v>
      </c>
      <c r="F23" s="27" t="n">
        <v>4017258</v>
      </c>
      <c r="G23" s="27" t="n">
        <v>3321260</v>
      </c>
      <c r="H23" s="27" t="n">
        <v>100010</v>
      </c>
      <c r="I23" s="26" t="n">
        <v>132167</v>
      </c>
      <c r="J23" s="27" t="n">
        <v>40876</v>
      </c>
      <c r="K23" s="27" t="n">
        <v>91291</v>
      </c>
    </row>
    <row r="24" customFormat="false" ht="13.5" hidden="false" customHeight="true" outlineLevel="0" collapsed="false">
      <c r="A24" s="4" t="s">
        <v>33</v>
      </c>
      <c r="B24" s="25" t="n">
        <v>4393356</v>
      </c>
      <c r="C24" s="26" t="n">
        <v>3288648</v>
      </c>
      <c r="D24" s="27" t="n">
        <v>669827</v>
      </c>
      <c r="E24" s="27" t="n">
        <v>5717</v>
      </c>
      <c r="F24" s="27" t="n">
        <v>2613104</v>
      </c>
      <c r="G24" s="27" t="n">
        <v>938471</v>
      </c>
      <c r="H24" s="27" t="n">
        <v>22389</v>
      </c>
      <c r="I24" s="26" t="n">
        <v>143848</v>
      </c>
      <c r="J24" s="27" t="n">
        <v>41401</v>
      </c>
      <c r="K24" s="27" t="n">
        <v>102447</v>
      </c>
    </row>
    <row r="25" customFormat="false" ht="13.5" hidden="false" customHeight="true" outlineLevel="0" collapsed="false">
      <c r="A25" s="4" t="s">
        <v>34</v>
      </c>
      <c r="B25" s="25" t="n">
        <v>5720730</v>
      </c>
      <c r="C25" s="26" t="n">
        <v>4576113</v>
      </c>
      <c r="D25" s="27" t="n">
        <v>1376897</v>
      </c>
      <c r="E25" s="27" t="n">
        <v>3000</v>
      </c>
      <c r="F25" s="27" t="n">
        <v>3196216</v>
      </c>
      <c r="G25" s="27" t="n">
        <v>1018196</v>
      </c>
      <c r="H25" s="27" t="n">
        <v>11475</v>
      </c>
      <c r="I25" s="26" t="n">
        <v>114946</v>
      </c>
      <c r="J25" s="27" t="n">
        <v>23804</v>
      </c>
      <c r="K25" s="27" t="n">
        <v>91142</v>
      </c>
    </row>
    <row r="26" customFormat="false" ht="13.5" hidden="false" customHeight="true" outlineLevel="0" collapsed="false">
      <c r="A26" s="4" t="s">
        <v>35</v>
      </c>
      <c r="B26" s="25" t="n">
        <v>3683969</v>
      </c>
      <c r="C26" s="26" t="n">
        <v>2537546</v>
      </c>
      <c r="D26" s="27" t="n">
        <v>659759</v>
      </c>
      <c r="E26" s="27" t="n">
        <v>2255</v>
      </c>
      <c r="F26" s="27" t="n">
        <v>1875532</v>
      </c>
      <c r="G26" s="27" t="n">
        <v>1046940</v>
      </c>
      <c r="H26" s="27" t="n">
        <v>17583</v>
      </c>
      <c r="I26" s="26" t="n">
        <v>81900</v>
      </c>
      <c r="J26" s="27" t="n">
        <v>27258</v>
      </c>
      <c r="K26" s="27" t="n">
        <v>54642</v>
      </c>
    </row>
    <row r="27" customFormat="false" ht="13.5" hidden="false" customHeight="true" outlineLevel="0" collapsed="false">
      <c r="A27" s="4" t="s">
        <v>36</v>
      </c>
      <c r="B27" s="25" t="n">
        <v>4358295</v>
      </c>
      <c r="C27" s="26" t="n">
        <v>3632093</v>
      </c>
      <c r="D27" s="27" t="n">
        <v>1061393</v>
      </c>
      <c r="E27" s="27" t="n">
        <v>5715</v>
      </c>
      <c r="F27" s="27" t="n">
        <v>2564985</v>
      </c>
      <c r="G27" s="27" t="n">
        <v>559482</v>
      </c>
      <c r="H27" s="27" t="n">
        <v>28703</v>
      </c>
      <c r="I27" s="26" t="n">
        <v>138017</v>
      </c>
      <c r="J27" s="27" t="n">
        <v>26647</v>
      </c>
      <c r="K27" s="27" t="n">
        <v>111370</v>
      </c>
    </row>
    <row r="28" customFormat="false" ht="13.5" hidden="false" customHeight="true" outlineLevel="0" collapsed="false">
      <c r="A28" s="4" t="s">
        <v>37</v>
      </c>
      <c r="B28" s="25" t="n">
        <v>11399283</v>
      </c>
      <c r="C28" s="26" t="n">
        <v>8774956</v>
      </c>
      <c r="D28" s="27" t="n">
        <v>2125888</v>
      </c>
      <c r="E28" s="27" t="n">
        <v>15163</v>
      </c>
      <c r="F28" s="27" t="n">
        <v>6633905</v>
      </c>
      <c r="G28" s="27" t="n">
        <v>2544156</v>
      </c>
      <c r="H28" s="27" t="n">
        <v>20883</v>
      </c>
      <c r="I28" s="26" t="n">
        <v>59288</v>
      </c>
      <c r="J28" s="27" t="n">
        <v>11378</v>
      </c>
      <c r="K28" s="27" t="n">
        <v>47910</v>
      </c>
    </row>
    <row r="29" customFormat="false" ht="13.5" hidden="false" customHeight="true" outlineLevel="0" collapsed="false">
      <c r="A29" s="4" t="s">
        <v>38</v>
      </c>
      <c r="B29" s="25" t="n">
        <v>10437286</v>
      </c>
      <c r="C29" s="26" t="n">
        <v>8027840</v>
      </c>
      <c r="D29" s="27" t="n">
        <v>2308798</v>
      </c>
      <c r="E29" s="27" t="n">
        <v>17014</v>
      </c>
      <c r="F29" s="27" t="n">
        <v>5702028</v>
      </c>
      <c r="G29" s="27" t="n">
        <v>2269940</v>
      </c>
      <c r="H29" s="27" t="n">
        <v>10553</v>
      </c>
      <c r="I29" s="26" t="n">
        <v>128953</v>
      </c>
      <c r="J29" s="27" t="n">
        <v>41854</v>
      </c>
      <c r="K29" s="27" t="n">
        <v>87099</v>
      </c>
    </row>
    <row r="30" customFormat="false" ht="13.5" hidden="false" customHeight="true" outlineLevel="0" collapsed="false">
      <c r="A30" s="4" t="s">
        <v>39</v>
      </c>
      <c r="B30" s="25" t="n">
        <v>15520980</v>
      </c>
      <c r="C30" s="26" t="n">
        <v>10504558</v>
      </c>
      <c r="D30" s="27" t="n">
        <v>2846215</v>
      </c>
      <c r="E30" s="27" t="n">
        <v>12166</v>
      </c>
      <c r="F30" s="27" t="n">
        <v>7646177</v>
      </c>
      <c r="G30" s="27" t="n">
        <v>4807446</v>
      </c>
      <c r="H30" s="27" t="n">
        <v>61220</v>
      </c>
      <c r="I30" s="26" t="n">
        <v>147756</v>
      </c>
      <c r="J30" s="27" t="n">
        <v>41669</v>
      </c>
      <c r="K30" s="27" t="n">
        <v>106087</v>
      </c>
    </row>
    <row r="31" customFormat="false" ht="13.5" hidden="false" customHeight="true" outlineLevel="0" collapsed="false">
      <c r="A31" s="4" t="s">
        <v>40</v>
      </c>
      <c r="B31" s="25" t="n">
        <v>40296784</v>
      </c>
      <c r="C31" s="26" t="n">
        <v>27906949</v>
      </c>
      <c r="D31" s="27" t="n">
        <v>7933564</v>
      </c>
      <c r="E31" s="27" t="n">
        <v>228478</v>
      </c>
      <c r="F31" s="27" t="n">
        <v>19744907</v>
      </c>
      <c r="G31" s="27" t="n">
        <v>11944363</v>
      </c>
      <c r="H31" s="27" t="n">
        <v>50748</v>
      </c>
      <c r="I31" s="26" t="n">
        <v>394724</v>
      </c>
      <c r="J31" s="27" t="n">
        <v>188678</v>
      </c>
      <c r="K31" s="27" t="n">
        <v>206046</v>
      </c>
    </row>
    <row r="32" customFormat="false" ht="13.5" hidden="false" customHeight="true" outlineLevel="0" collapsed="false">
      <c r="A32" s="4" t="s">
        <v>41</v>
      </c>
      <c r="B32" s="25" t="n">
        <v>6424700</v>
      </c>
      <c r="C32" s="26" t="n">
        <v>5459076</v>
      </c>
      <c r="D32" s="27" t="n">
        <v>1558534</v>
      </c>
      <c r="E32" s="27" t="n">
        <v>0</v>
      </c>
      <c r="F32" s="27" t="n">
        <v>3900542</v>
      </c>
      <c r="G32" s="27" t="n">
        <v>808400</v>
      </c>
      <c r="H32" s="27" t="n">
        <v>38733</v>
      </c>
      <c r="I32" s="26" t="n">
        <v>118491</v>
      </c>
      <c r="J32" s="27" t="n">
        <v>43716</v>
      </c>
      <c r="K32" s="27" t="n">
        <v>74775</v>
      </c>
    </row>
    <row r="33" customFormat="false" ht="13.5" hidden="false" customHeight="true" outlineLevel="0" collapsed="false">
      <c r="A33" s="4" t="s">
        <v>42</v>
      </c>
      <c r="B33" s="25" t="n">
        <v>5240411</v>
      </c>
      <c r="C33" s="26" t="n">
        <v>3350830</v>
      </c>
      <c r="D33" s="27" t="n">
        <v>844107</v>
      </c>
      <c r="E33" s="27" t="n">
        <v>7572</v>
      </c>
      <c r="F33" s="27" t="n">
        <v>2499151</v>
      </c>
      <c r="G33" s="27" t="n">
        <v>1795453</v>
      </c>
      <c r="H33" s="27" t="n">
        <v>3818</v>
      </c>
      <c r="I33" s="26" t="n">
        <v>90310</v>
      </c>
      <c r="J33" s="27" t="n">
        <v>15624</v>
      </c>
      <c r="K33" s="27" t="n">
        <v>74686</v>
      </c>
    </row>
    <row r="34" customFormat="false" ht="13.5" hidden="false" customHeight="true" outlineLevel="0" collapsed="false">
      <c r="A34" s="4" t="s">
        <v>43</v>
      </c>
      <c r="B34" s="25" t="n">
        <v>16678410</v>
      </c>
      <c r="C34" s="26" t="n">
        <v>10941124</v>
      </c>
      <c r="D34" s="27" t="n">
        <v>4282184</v>
      </c>
      <c r="E34" s="27" t="n">
        <v>28695</v>
      </c>
      <c r="F34" s="27" t="n">
        <v>6630245</v>
      </c>
      <c r="G34" s="27" t="n">
        <v>5538225</v>
      </c>
      <c r="H34" s="27" t="n">
        <v>67085</v>
      </c>
      <c r="I34" s="26" t="n">
        <v>131976</v>
      </c>
      <c r="J34" s="27" t="n">
        <v>30755</v>
      </c>
      <c r="K34" s="27" t="n">
        <v>101221</v>
      </c>
    </row>
    <row r="35" customFormat="false" ht="13.5" hidden="false" customHeight="true" outlineLevel="0" collapsed="false">
      <c r="A35" s="4" t="s">
        <v>44</v>
      </c>
      <c r="B35" s="25" t="n">
        <v>87734821</v>
      </c>
      <c r="C35" s="26" t="n">
        <v>52072174</v>
      </c>
      <c r="D35" s="27" t="n">
        <v>11314800</v>
      </c>
      <c r="E35" s="27" t="n">
        <v>314985</v>
      </c>
      <c r="F35" s="27" t="n">
        <v>40442389</v>
      </c>
      <c r="G35" s="27" t="n">
        <v>35490505</v>
      </c>
      <c r="H35" s="27" t="n">
        <v>12310</v>
      </c>
      <c r="I35" s="26" t="n">
        <v>159832</v>
      </c>
      <c r="J35" s="27" t="n">
        <v>86757</v>
      </c>
      <c r="K35" s="27" t="n">
        <v>73075</v>
      </c>
    </row>
    <row r="36" customFormat="false" ht="13.5" hidden="false" customHeight="true" outlineLevel="0" collapsed="false">
      <c r="A36" s="4" t="s">
        <v>45</v>
      </c>
      <c r="B36" s="25" t="n">
        <v>31408735</v>
      </c>
      <c r="C36" s="26" t="n">
        <v>23252016</v>
      </c>
      <c r="D36" s="27" t="n">
        <v>6673474</v>
      </c>
      <c r="E36" s="27" t="n">
        <v>0</v>
      </c>
      <c r="F36" s="27" t="n">
        <v>16578542</v>
      </c>
      <c r="G36" s="27" t="n">
        <v>7947580</v>
      </c>
      <c r="H36" s="27" t="n">
        <v>56985</v>
      </c>
      <c r="I36" s="26" t="n">
        <v>152154</v>
      </c>
      <c r="J36" s="27" t="n">
        <v>46379</v>
      </c>
      <c r="K36" s="27" t="n">
        <v>105775</v>
      </c>
    </row>
    <row r="37" customFormat="false" ht="13.5" hidden="false" customHeight="true" outlineLevel="0" collapsed="false">
      <c r="A37" s="4" t="s">
        <v>46</v>
      </c>
      <c r="B37" s="25" t="n">
        <v>8441257</v>
      </c>
      <c r="C37" s="26" t="n">
        <v>5195097</v>
      </c>
      <c r="D37" s="27" t="n">
        <v>1725734</v>
      </c>
      <c r="E37" s="27" t="n">
        <v>1853</v>
      </c>
      <c r="F37" s="27" t="n">
        <v>3467510</v>
      </c>
      <c r="G37" s="27" t="n">
        <v>3186100</v>
      </c>
      <c r="H37" s="27" t="n">
        <v>19054</v>
      </c>
      <c r="I37" s="26" t="n">
        <v>41006</v>
      </c>
      <c r="J37" s="27" t="n">
        <v>20117</v>
      </c>
      <c r="K37" s="27" t="n">
        <v>20889</v>
      </c>
    </row>
    <row r="38" customFormat="false" ht="13.5" hidden="false" customHeight="true" outlineLevel="0" collapsed="false">
      <c r="A38" s="4" t="s">
        <v>47</v>
      </c>
      <c r="B38" s="25" t="n">
        <v>3991674</v>
      </c>
      <c r="C38" s="26" t="n">
        <v>3052660</v>
      </c>
      <c r="D38" s="27" t="n">
        <v>884961</v>
      </c>
      <c r="E38" s="27" t="n">
        <v>7965</v>
      </c>
      <c r="F38" s="27" t="n">
        <v>2159734</v>
      </c>
      <c r="G38" s="27" t="n">
        <v>742100</v>
      </c>
      <c r="H38" s="27" t="n">
        <v>69138</v>
      </c>
      <c r="I38" s="26" t="n">
        <v>127776</v>
      </c>
      <c r="J38" s="27" t="n">
        <v>38015</v>
      </c>
      <c r="K38" s="27" t="n">
        <v>89761</v>
      </c>
    </row>
    <row r="39" customFormat="false" ht="13.5" hidden="false" customHeight="true" outlineLevel="0" collapsed="false">
      <c r="A39" s="4" t="s">
        <v>48</v>
      </c>
      <c r="B39" s="25" t="n">
        <v>2028843</v>
      </c>
      <c r="C39" s="26" t="n">
        <v>1498517</v>
      </c>
      <c r="D39" s="27" t="n">
        <v>663408</v>
      </c>
      <c r="E39" s="27" t="n">
        <v>980</v>
      </c>
      <c r="F39" s="27" t="n">
        <v>834129</v>
      </c>
      <c r="G39" s="27" t="n">
        <v>497537</v>
      </c>
      <c r="H39" s="27" t="n">
        <v>3035</v>
      </c>
      <c r="I39" s="26" t="n">
        <v>29754</v>
      </c>
      <c r="J39" s="27" t="n">
        <v>12884</v>
      </c>
      <c r="K39" s="27" t="n">
        <v>16870</v>
      </c>
    </row>
    <row r="40" customFormat="false" ht="13.5" hidden="false" customHeight="true" outlineLevel="0" collapsed="false">
      <c r="A40" s="4" t="s">
        <v>49</v>
      </c>
      <c r="B40" s="25" t="n">
        <v>2414647</v>
      </c>
      <c r="C40" s="26" t="n">
        <v>1656088</v>
      </c>
      <c r="D40" s="27" t="n">
        <v>481476</v>
      </c>
      <c r="E40" s="27" t="n">
        <v>500</v>
      </c>
      <c r="F40" s="27" t="n">
        <v>1174112</v>
      </c>
      <c r="G40" s="27" t="n">
        <v>665310</v>
      </c>
      <c r="H40" s="27" t="n">
        <v>11750</v>
      </c>
      <c r="I40" s="26" t="n">
        <v>81499</v>
      </c>
      <c r="J40" s="27" t="n">
        <v>17176</v>
      </c>
      <c r="K40" s="27" t="n">
        <v>64323</v>
      </c>
    </row>
    <row r="41" customFormat="false" ht="13.5" hidden="false" customHeight="true" outlineLevel="0" collapsed="false">
      <c r="A41" s="4" t="s">
        <v>50</v>
      </c>
      <c r="B41" s="25" t="n">
        <v>7883649</v>
      </c>
      <c r="C41" s="26" t="n">
        <v>5578666</v>
      </c>
      <c r="D41" s="27" t="n">
        <v>1768330</v>
      </c>
      <c r="E41" s="27" t="n">
        <v>190</v>
      </c>
      <c r="F41" s="27" t="n">
        <v>3810146</v>
      </c>
      <c r="G41" s="27" t="n">
        <v>2093257</v>
      </c>
      <c r="H41" s="27" t="n">
        <v>13331</v>
      </c>
      <c r="I41" s="26" t="n">
        <v>198395</v>
      </c>
      <c r="J41" s="27" t="n">
        <v>95878</v>
      </c>
      <c r="K41" s="27" t="n">
        <v>102517</v>
      </c>
    </row>
    <row r="42" customFormat="false" ht="13.5" hidden="false" customHeight="true" outlineLevel="0" collapsed="false">
      <c r="A42" s="4" t="s">
        <v>51</v>
      </c>
      <c r="B42" s="25" t="n">
        <v>14538170</v>
      </c>
      <c r="C42" s="26" t="n">
        <v>10217657</v>
      </c>
      <c r="D42" s="27" t="n">
        <v>3488198</v>
      </c>
      <c r="E42" s="27" t="n">
        <v>11802</v>
      </c>
      <c r="F42" s="27" t="n">
        <v>6717657</v>
      </c>
      <c r="G42" s="27" t="n">
        <v>4202735</v>
      </c>
      <c r="H42" s="27" t="n">
        <v>36325</v>
      </c>
      <c r="I42" s="26" t="n">
        <v>81453</v>
      </c>
      <c r="J42" s="27" t="n">
        <v>32057</v>
      </c>
      <c r="K42" s="27" t="n">
        <v>49396</v>
      </c>
    </row>
    <row r="43" customFormat="false" ht="13.5" hidden="false" customHeight="true" outlineLevel="0" collapsed="false">
      <c r="A43" s="4" t="s">
        <v>52</v>
      </c>
      <c r="B43" s="25" t="n">
        <v>4625176</v>
      </c>
      <c r="C43" s="26" t="n">
        <v>3613124</v>
      </c>
      <c r="D43" s="27" t="n">
        <v>1014264</v>
      </c>
      <c r="E43" s="27" t="n">
        <v>6148</v>
      </c>
      <c r="F43" s="27" t="n">
        <v>2592712</v>
      </c>
      <c r="G43" s="27" t="n">
        <v>836693</v>
      </c>
      <c r="H43" s="27" t="n">
        <v>25303</v>
      </c>
      <c r="I43" s="26" t="n">
        <v>150056</v>
      </c>
      <c r="J43" s="27" t="n">
        <v>26266</v>
      </c>
      <c r="K43" s="27" t="n">
        <v>123790</v>
      </c>
    </row>
    <row r="44" customFormat="false" ht="13.5" hidden="false" customHeight="true" outlineLevel="0" collapsed="false">
      <c r="A44" s="4" t="s">
        <v>53</v>
      </c>
      <c r="B44" s="25" t="n">
        <v>3861890</v>
      </c>
      <c r="C44" s="26" t="n">
        <v>2973916</v>
      </c>
      <c r="D44" s="27" t="n">
        <v>1036774</v>
      </c>
      <c r="E44" s="27" t="n">
        <v>5385</v>
      </c>
      <c r="F44" s="27" t="n">
        <v>1931757</v>
      </c>
      <c r="G44" s="27" t="n">
        <v>770322</v>
      </c>
      <c r="H44" s="27" t="n">
        <v>8581</v>
      </c>
      <c r="I44" s="26" t="n">
        <v>109071</v>
      </c>
      <c r="J44" s="27" t="n">
        <v>25782</v>
      </c>
      <c r="K44" s="27" t="n">
        <v>83289</v>
      </c>
    </row>
    <row r="45" customFormat="false" ht="13.5" hidden="false" customHeight="true" outlineLevel="0" collapsed="false">
      <c r="A45" s="4" t="s">
        <v>54</v>
      </c>
      <c r="B45" s="25" t="n">
        <v>6016548</v>
      </c>
      <c r="C45" s="26" t="n">
        <v>4315080</v>
      </c>
      <c r="D45" s="27" t="n">
        <v>944002</v>
      </c>
      <c r="E45" s="27" t="n">
        <v>2968</v>
      </c>
      <c r="F45" s="27" t="n">
        <v>3368110</v>
      </c>
      <c r="G45" s="27" t="n">
        <v>1625250</v>
      </c>
      <c r="H45" s="27" t="n">
        <v>4060</v>
      </c>
      <c r="I45" s="26" t="n">
        <v>72158</v>
      </c>
      <c r="J45" s="27" t="n">
        <v>30810</v>
      </c>
      <c r="K45" s="27" t="n">
        <v>41348</v>
      </c>
    </row>
    <row r="46" customFormat="false" ht="13.5" hidden="false" customHeight="true" outlineLevel="0" collapsed="false">
      <c r="A46" s="4" t="s">
        <v>55</v>
      </c>
      <c r="B46" s="25" t="n">
        <v>5698609</v>
      </c>
      <c r="C46" s="26" t="n">
        <v>3650481</v>
      </c>
      <c r="D46" s="27" t="n">
        <v>1325792</v>
      </c>
      <c r="E46" s="27" t="n">
        <v>10137</v>
      </c>
      <c r="F46" s="27" t="n">
        <v>2314552</v>
      </c>
      <c r="G46" s="27" t="n">
        <v>1917582</v>
      </c>
      <c r="H46" s="27" t="n">
        <v>18343</v>
      </c>
      <c r="I46" s="26" t="n">
        <v>112203</v>
      </c>
      <c r="J46" s="27" t="n">
        <v>39860</v>
      </c>
      <c r="K46" s="27" t="n">
        <v>72343</v>
      </c>
    </row>
    <row r="47" customFormat="false" ht="13.5" hidden="false" customHeight="true" outlineLevel="0" collapsed="false">
      <c r="A47" s="4" t="s">
        <v>56</v>
      </c>
      <c r="B47" s="25" t="n">
        <v>3053205</v>
      </c>
      <c r="C47" s="26" t="n">
        <v>1970815</v>
      </c>
      <c r="D47" s="27" t="n">
        <v>828025</v>
      </c>
      <c r="E47" s="27" t="n">
        <v>4669</v>
      </c>
      <c r="F47" s="27" t="n">
        <v>1138121</v>
      </c>
      <c r="G47" s="27" t="n">
        <v>1028147</v>
      </c>
      <c r="H47" s="27" t="n">
        <v>5867</v>
      </c>
      <c r="I47" s="26" t="n">
        <v>48376</v>
      </c>
      <c r="J47" s="27" t="n">
        <v>22591</v>
      </c>
      <c r="K47" s="27" t="n">
        <v>25785</v>
      </c>
    </row>
    <row r="48" customFormat="false" ht="13.5" hidden="false" customHeight="true" outlineLevel="0" collapsed="false">
      <c r="A48" s="4" t="s">
        <v>57</v>
      </c>
      <c r="B48" s="25" t="n">
        <v>20198358</v>
      </c>
      <c r="C48" s="26" t="n">
        <v>14432068</v>
      </c>
      <c r="D48" s="27" t="n">
        <v>4592867</v>
      </c>
      <c r="E48" s="27" t="n">
        <v>33746</v>
      </c>
      <c r="F48" s="27" t="n">
        <v>9805455</v>
      </c>
      <c r="G48" s="27" t="n">
        <v>5586220</v>
      </c>
      <c r="H48" s="27" t="n">
        <v>10601</v>
      </c>
      <c r="I48" s="26" t="n">
        <v>169469</v>
      </c>
      <c r="J48" s="27" t="n">
        <v>43664</v>
      </c>
      <c r="K48" s="27" t="n">
        <v>125805</v>
      </c>
    </row>
    <row r="49" customFormat="false" ht="13.5" hidden="false" customHeight="true" outlineLevel="0" collapsed="false">
      <c r="A49" s="4" t="s">
        <v>58</v>
      </c>
      <c r="B49" s="25" t="n">
        <v>3084817</v>
      </c>
      <c r="C49" s="26" t="n">
        <v>2552074</v>
      </c>
      <c r="D49" s="27" t="n">
        <v>810009</v>
      </c>
      <c r="E49" s="27" t="n">
        <v>20612</v>
      </c>
      <c r="F49" s="27" t="n">
        <v>1721453</v>
      </c>
      <c r="G49" s="27" t="n">
        <v>476100</v>
      </c>
      <c r="H49" s="27" t="n">
        <v>13552</v>
      </c>
      <c r="I49" s="26" t="n">
        <v>43091</v>
      </c>
      <c r="J49" s="27" t="n">
        <v>5263</v>
      </c>
      <c r="K49" s="27" t="n">
        <v>37828</v>
      </c>
    </row>
    <row r="50" customFormat="false" ht="13.5" hidden="false" customHeight="true" outlineLevel="0" collapsed="false">
      <c r="A50" s="4" t="s">
        <v>59</v>
      </c>
      <c r="B50" s="25" t="n">
        <v>6170733</v>
      </c>
      <c r="C50" s="26" t="n">
        <v>4399746</v>
      </c>
      <c r="D50" s="27" t="n">
        <v>1282142</v>
      </c>
      <c r="E50" s="27" t="n">
        <v>23721</v>
      </c>
      <c r="F50" s="27" t="n">
        <v>3093883</v>
      </c>
      <c r="G50" s="27" t="n">
        <v>1660282</v>
      </c>
      <c r="H50" s="27" t="n">
        <v>63765</v>
      </c>
      <c r="I50" s="26" t="n">
        <v>46940</v>
      </c>
      <c r="J50" s="27" t="n">
        <v>4212</v>
      </c>
      <c r="K50" s="27" t="n">
        <v>42728</v>
      </c>
    </row>
    <row r="51" customFormat="false" ht="13.5" hidden="false" customHeight="true" outlineLevel="0" collapsed="false">
      <c r="A51" s="4" t="s">
        <v>60</v>
      </c>
      <c r="B51" s="25" t="n">
        <v>6541764</v>
      </c>
      <c r="C51" s="26" t="n">
        <v>4865120</v>
      </c>
      <c r="D51" s="27" t="n">
        <v>2003173</v>
      </c>
      <c r="E51" s="27" t="n">
        <v>9734</v>
      </c>
      <c r="F51" s="27" t="n">
        <v>2852213</v>
      </c>
      <c r="G51" s="27" t="n">
        <v>1524033</v>
      </c>
      <c r="H51" s="27" t="n">
        <v>31647</v>
      </c>
      <c r="I51" s="26" t="n">
        <v>120964</v>
      </c>
      <c r="J51" s="27" t="n">
        <v>19487</v>
      </c>
      <c r="K51" s="27" t="n">
        <v>101477</v>
      </c>
    </row>
    <row r="52" customFormat="false" ht="13.5" hidden="false" customHeight="true" outlineLevel="0" collapsed="false">
      <c r="A52" s="4" t="s">
        <v>61</v>
      </c>
      <c r="B52" s="25" t="n">
        <v>5291450</v>
      </c>
      <c r="C52" s="26" t="n">
        <v>3772749</v>
      </c>
      <c r="D52" s="27" t="n">
        <v>1672898</v>
      </c>
      <c r="E52" s="27" t="n">
        <v>0</v>
      </c>
      <c r="F52" s="27" t="n">
        <v>2099851</v>
      </c>
      <c r="G52" s="27" t="n">
        <v>1390157</v>
      </c>
      <c r="H52" s="27" t="n">
        <v>22724</v>
      </c>
      <c r="I52" s="26" t="n">
        <v>105820</v>
      </c>
      <c r="J52" s="27" t="n">
        <v>21703</v>
      </c>
      <c r="K52" s="27" t="n">
        <v>84117</v>
      </c>
    </row>
    <row r="53" customFormat="false" ht="13.5" hidden="false" customHeight="true" outlineLevel="0" collapsed="false">
      <c r="A53" s="4" t="s">
        <v>62</v>
      </c>
      <c r="B53" s="25" t="n">
        <v>3485611</v>
      </c>
      <c r="C53" s="26" t="n">
        <v>2779656</v>
      </c>
      <c r="D53" s="27" t="n">
        <v>1113986</v>
      </c>
      <c r="E53" s="27" t="n">
        <v>3450</v>
      </c>
      <c r="F53" s="27" t="n">
        <v>1662220</v>
      </c>
      <c r="G53" s="27" t="n">
        <v>634346</v>
      </c>
      <c r="H53" s="27" t="n">
        <v>3295</v>
      </c>
      <c r="I53" s="26" t="n">
        <v>68314</v>
      </c>
      <c r="J53" s="27" t="n">
        <v>20170</v>
      </c>
      <c r="K53" s="27" t="n">
        <v>48144</v>
      </c>
    </row>
    <row r="54" customFormat="false" ht="13.5" hidden="false" customHeight="true" outlineLevel="0" collapsed="false">
      <c r="A54" s="4" t="s">
        <v>63</v>
      </c>
      <c r="B54" s="25" t="n">
        <v>5675446</v>
      </c>
      <c r="C54" s="26" t="n">
        <v>3987778</v>
      </c>
      <c r="D54" s="27" t="n">
        <v>2142698</v>
      </c>
      <c r="E54" s="27" t="n">
        <v>1500</v>
      </c>
      <c r="F54" s="27" t="n">
        <v>1843580</v>
      </c>
      <c r="G54" s="27" t="n">
        <v>1588888</v>
      </c>
      <c r="H54" s="27" t="n">
        <v>7480</v>
      </c>
      <c r="I54" s="26" t="n">
        <v>91300</v>
      </c>
      <c r="J54" s="27" t="n">
        <v>12510</v>
      </c>
      <c r="K54" s="27" t="n">
        <v>78790</v>
      </c>
    </row>
    <row r="55" customFormat="false" ht="13.5" hidden="false" customHeight="true" outlineLevel="0" collapsed="false">
      <c r="A55" s="10" t="s">
        <v>64</v>
      </c>
      <c r="B55" s="28" t="n">
        <v>8648018</v>
      </c>
      <c r="C55" s="29" t="n">
        <v>8017140</v>
      </c>
      <c r="D55" s="30" t="n">
        <v>4949766</v>
      </c>
      <c r="E55" s="30" t="n">
        <v>13901</v>
      </c>
      <c r="F55" s="30" t="n">
        <v>3053473</v>
      </c>
      <c r="G55" s="30" t="n">
        <v>450519</v>
      </c>
      <c r="H55" s="30" t="n">
        <v>33113</v>
      </c>
      <c r="I55" s="29" t="n">
        <v>147246</v>
      </c>
      <c r="J55" s="30" t="n">
        <v>69363</v>
      </c>
      <c r="K55" s="30" t="n">
        <v>7788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54Z</dcterms:created>
  <dc:creator>m</dc:creator>
  <dc:description/>
  <dc:language>en-US</dc:language>
  <cp:lastModifiedBy>m</cp:lastModifiedBy>
  <dcterms:modified xsi:type="dcterms:W3CDTF">2019-06-18T06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