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37157960</v>
      </c>
      <c r="C8" s="23" t="n">
        <v>29853545</v>
      </c>
      <c r="D8" s="24" t="n">
        <v>5048805</v>
      </c>
      <c r="E8" s="24" t="n">
        <v>334913</v>
      </c>
      <c r="F8" s="24" t="n">
        <v>24469827</v>
      </c>
      <c r="G8" s="24" t="n">
        <v>6655958</v>
      </c>
      <c r="H8" s="24" t="n">
        <v>103678</v>
      </c>
      <c r="I8" s="23" t="n">
        <v>544779</v>
      </c>
      <c r="J8" s="24" t="n">
        <v>354774</v>
      </c>
      <c r="K8" s="24" t="n">
        <v>190005</v>
      </c>
    </row>
    <row r="9" customFormat="false" ht="13.5" hidden="false" customHeight="true" outlineLevel="0" collapsed="false">
      <c r="A9" s="4" t="s">
        <v>18</v>
      </c>
      <c r="B9" s="25" t="n">
        <v>613659</v>
      </c>
      <c r="C9" s="26" t="n">
        <v>463735</v>
      </c>
      <c r="D9" s="27" t="n">
        <v>74652</v>
      </c>
      <c r="E9" s="27" t="n">
        <v>10100</v>
      </c>
      <c r="F9" s="27" t="n">
        <v>378983</v>
      </c>
      <c r="G9" s="27" t="n">
        <v>148500</v>
      </c>
      <c r="H9" s="27" t="n">
        <v>100</v>
      </c>
      <c r="I9" s="26" t="n">
        <v>1324</v>
      </c>
      <c r="J9" s="27" t="n">
        <v>889</v>
      </c>
      <c r="K9" s="27" t="n">
        <v>435</v>
      </c>
    </row>
    <row r="10" customFormat="false" ht="13.5" hidden="false" customHeight="true" outlineLevel="0" collapsed="false">
      <c r="A10" s="4" t="s">
        <v>19</v>
      </c>
      <c r="B10" s="25" t="n">
        <v>73029</v>
      </c>
      <c r="C10" s="26" t="n">
        <v>61539</v>
      </c>
      <c r="D10" s="27" t="n">
        <v>13245</v>
      </c>
      <c r="E10" s="27" t="n">
        <v>1677</v>
      </c>
      <c r="F10" s="27" t="n">
        <v>46617</v>
      </c>
      <c r="G10" s="27" t="n">
        <v>11000</v>
      </c>
      <c r="H10" s="27" t="n">
        <v>0</v>
      </c>
      <c r="I10" s="26" t="n">
        <v>490</v>
      </c>
      <c r="J10" s="27" t="n">
        <v>231</v>
      </c>
      <c r="K10" s="27" t="n">
        <v>259</v>
      </c>
    </row>
    <row r="11" customFormat="false" ht="13.5" hidden="false" customHeight="true" outlineLevel="0" collapsed="false">
      <c r="A11" s="4" t="s">
        <v>20</v>
      </c>
      <c r="B11" s="25" t="n">
        <v>133216</v>
      </c>
      <c r="C11" s="26" t="n">
        <v>109974</v>
      </c>
      <c r="D11" s="27" t="n">
        <v>21522</v>
      </c>
      <c r="E11" s="27" t="n">
        <v>200</v>
      </c>
      <c r="F11" s="27" t="n">
        <v>88252</v>
      </c>
      <c r="G11" s="27" t="n">
        <v>21000</v>
      </c>
      <c r="H11" s="27" t="n">
        <v>0</v>
      </c>
      <c r="I11" s="26" t="n">
        <v>2242</v>
      </c>
      <c r="J11" s="27" t="n">
        <v>2052</v>
      </c>
      <c r="K11" s="27" t="n">
        <v>190</v>
      </c>
    </row>
    <row r="12" customFormat="false" ht="13.5" hidden="false" customHeight="true" outlineLevel="0" collapsed="false">
      <c r="A12" s="4" t="s">
        <v>21</v>
      </c>
      <c r="B12" s="25" t="n">
        <v>334841</v>
      </c>
      <c r="C12" s="26" t="n">
        <v>277830</v>
      </c>
      <c r="D12" s="27" t="n">
        <v>32981</v>
      </c>
      <c r="E12" s="27" t="n">
        <v>5803</v>
      </c>
      <c r="F12" s="27" t="n">
        <v>239046</v>
      </c>
      <c r="G12" s="27" t="n">
        <v>55400</v>
      </c>
      <c r="H12" s="27" t="n">
        <v>0</v>
      </c>
      <c r="I12" s="26" t="n">
        <v>1611</v>
      </c>
      <c r="J12" s="27" t="n">
        <v>1457</v>
      </c>
      <c r="K12" s="27" t="n">
        <v>154</v>
      </c>
    </row>
    <row r="13" customFormat="false" ht="13.5" hidden="false" customHeight="true" outlineLevel="0" collapsed="false">
      <c r="A13" s="4" t="s">
        <v>22</v>
      </c>
      <c r="B13" s="25" t="n">
        <v>186780</v>
      </c>
      <c r="C13" s="26" t="n">
        <v>120169</v>
      </c>
      <c r="D13" s="27" t="n">
        <v>40036</v>
      </c>
      <c r="E13" s="27" t="n">
        <v>33612</v>
      </c>
      <c r="F13" s="27" t="n">
        <v>46521</v>
      </c>
      <c r="G13" s="27" t="n">
        <v>65500</v>
      </c>
      <c r="H13" s="27" t="n">
        <v>0</v>
      </c>
      <c r="I13" s="26" t="n">
        <v>1111</v>
      </c>
      <c r="J13" s="27" t="n">
        <v>1111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5" t="n">
        <v>5398</v>
      </c>
      <c r="C14" s="26" t="n">
        <v>5077</v>
      </c>
      <c r="D14" s="27" t="n">
        <v>377</v>
      </c>
      <c r="E14" s="27" t="n">
        <v>0</v>
      </c>
      <c r="F14" s="27" t="n">
        <v>4700</v>
      </c>
      <c r="G14" s="27" t="n">
        <v>0</v>
      </c>
      <c r="H14" s="27" t="n">
        <v>50</v>
      </c>
      <c r="I14" s="26" t="n">
        <v>271</v>
      </c>
      <c r="J14" s="27" t="n">
        <v>38</v>
      </c>
      <c r="K14" s="27" t="n">
        <v>233</v>
      </c>
    </row>
    <row r="15" customFormat="false" ht="13.5" hidden="false" customHeight="true" outlineLevel="0" collapsed="false">
      <c r="A15" s="4" t="s">
        <v>24</v>
      </c>
      <c r="B15" s="25" t="n">
        <v>472520</v>
      </c>
      <c r="C15" s="26" t="n">
        <v>402959</v>
      </c>
      <c r="D15" s="27" t="n">
        <v>64526</v>
      </c>
      <c r="E15" s="27" t="n">
        <v>0</v>
      </c>
      <c r="F15" s="27" t="n">
        <v>338433</v>
      </c>
      <c r="G15" s="27" t="n">
        <v>61620</v>
      </c>
      <c r="H15" s="27" t="n">
        <v>216</v>
      </c>
      <c r="I15" s="26" t="n">
        <v>7725</v>
      </c>
      <c r="J15" s="27" t="n">
        <v>5057</v>
      </c>
      <c r="K15" s="27" t="n">
        <v>2668</v>
      </c>
    </row>
    <row r="16" customFormat="false" ht="13.5" hidden="false" customHeight="true" outlineLevel="0" collapsed="false">
      <c r="A16" s="4" t="s">
        <v>25</v>
      </c>
      <c r="B16" s="25" t="n">
        <v>984143</v>
      </c>
      <c r="C16" s="26" t="n">
        <v>738264</v>
      </c>
      <c r="D16" s="27" t="n">
        <v>142469</v>
      </c>
      <c r="E16" s="27" t="n">
        <v>4900</v>
      </c>
      <c r="F16" s="27" t="n">
        <v>590895</v>
      </c>
      <c r="G16" s="27" t="n">
        <v>198560</v>
      </c>
      <c r="H16" s="27" t="n">
        <v>32269</v>
      </c>
      <c r="I16" s="26" t="n">
        <v>15050</v>
      </c>
      <c r="J16" s="27" t="n">
        <v>8235</v>
      </c>
      <c r="K16" s="27" t="n">
        <v>6815</v>
      </c>
    </row>
    <row r="17" customFormat="false" ht="13.5" hidden="false" customHeight="true" outlineLevel="0" collapsed="false">
      <c r="A17" s="4" t="s">
        <v>26</v>
      </c>
      <c r="B17" s="25" t="n">
        <v>2002</v>
      </c>
      <c r="C17" s="26" t="n">
        <v>1399</v>
      </c>
      <c r="D17" s="27" t="n">
        <v>75</v>
      </c>
      <c r="E17" s="27" t="n">
        <v>33</v>
      </c>
      <c r="F17" s="27" t="n">
        <v>1291</v>
      </c>
      <c r="G17" s="27" t="n">
        <v>0</v>
      </c>
      <c r="H17" s="27" t="n">
        <v>0</v>
      </c>
      <c r="I17" s="26" t="n">
        <v>603</v>
      </c>
      <c r="J17" s="27" t="n">
        <v>24</v>
      </c>
      <c r="K17" s="27" t="n">
        <v>579</v>
      </c>
    </row>
    <row r="18" customFormat="false" ht="13.5" hidden="false" customHeight="true" outlineLevel="0" collapsed="false">
      <c r="A18" s="4" t="s">
        <v>27</v>
      </c>
      <c r="B18" s="25" t="n">
        <v>1221338</v>
      </c>
      <c r="C18" s="26" t="n">
        <v>969630</v>
      </c>
      <c r="D18" s="27" t="n">
        <v>91860</v>
      </c>
      <c r="E18" s="27" t="n">
        <v>40</v>
      </c>
      <c r="F18" s="27" t="n">
        <v>877730</v>
      </c>
      <c r="G18" s="27" t="n">
        <v>239320</v>
      </c>
      <c r="H18" s="27" t="n">
        <v>72</v>
      </c>
      <c r="I18" s="26" t="n">
        <v>12316</v>
      </c>
      <c r="J18" s="27" t="n">
        <v>5934</v>
      </c>
      <c r="K18" s="27" t="n">
        <v>6382</v>
      </c>
    </row>
    <row r="19" customFormat="false" ht="13.5" hidden="false" customHeight="true" outlineLevel="0" collapsed="false">
      <c r="A19" s="4" t="s">
        <v>28</v>
      </c>
      <c r="B19" s="25" t="n">
        <v>645419</v>
      </c>
      <c r="C19" s="26" t="n">
        <v>592595</v>
      </c>
      <c r="D19" s="27" t="n">
        <v>126225</v>
      </c>
      <c r="E19" s="27" t="n">
        <v>134</v>
      </c>
      <c r="F19" s="27" t="n">
        <v>466236</v>
      </c>
      <c r="G19" s="27" t="n">
        <v>41000</v>
      </c>
      <c r="H19" s="27" t="n">
        <v>3123</v>
      </c>
      <c r="I19" s="26" t="n">
        <v>8701</v>
      </c>
      <c r="J19" s="27" t="n">
        <v>4468</v>
      </c>
      <c r="K19" s="27" t="n">
        <v>4233</v>
      </c>
    </row>
    <row r="20" customFormat="false" ht="13.5" hidden="false" customHeight="true" outlineLevel="0" collapsed="false">
      <c r="A20" s="4" t="s">
        <v>29</v>
      </c>
      <c r="B20" s="25" t="n">
        <v>983718</v>
      </c>
      <c r="C20" s="26" t="n">
        <v>856987</v>
      </c>
      <c r="D20" s="27" t="n">
        <v>207598</v>
      </c>
      <c r="E20" s="27" t="n">
        <v>22712</v>
      </c>
      <c r="F20" s="27" t="n">
        <v>626677</v>
      </c>
      <c r="G20" s="27" t="n">
        <v>111500</v>
      </c>
      <c r="H20" s="27" t="n">
        <v>850</v>
      </c>
      <c r="I20" s="26" t="n">
        <v>14381</v>
      </c>
      <c r="J20" s="27" t="n">
        <v>7793</v>
      </c>
      <c r="K20" s="27" t="n">
        <v>6588</v>
      </c>
    </row>
    <row r="21" customFormat="false" ht="13.5" hidden="false" customHeight="true" outlineLevel="0" collapsed="false">
      <c r="A21" s="4" t="s">
        <v>30</v>
      </c>
      <c r="B21" s="25" t="n">
        <v>2957593</v>
      </c>
      <c r="C21" s="26" t="n">
        <v>2530422</v>
      </c>
      <c r="D21" s="27" t="n">
        <v>179629</v>
      </c>
      <c r="E21" s="27" t="n">
        <v>0</v>
      </c>
      <c r="F21" s="27" t="n">
        <v>2350793</v>
      </c>
      <c r="G21" s="27" t="n">
        <v>420565</v>
      </c>
      <c r="H21" s="27" t="n">
        <v>316</v>
      </c>
      <c r="I21" s="26" t="n">
        <v>6290</v>
      </c>
      <c r="J21" s="27" t="n">
        <v>5656</v>
      </c>
      <c r="K21" s="27" t="n">
        <v>634</v>
      </c>
    </row>
    <row r="22" customFormat="false" ht="13.5" hidden="false" customHeight="true" outlineLevel="0" collapsed="false">
      <c r="A22" s="4" t="s">
        <v>31</v>
      </c>
      <c r="B22" s="25" t="n">
        <v>751067</v>
      </c>
      <c r="C22" s="26" t="n">
        <v>694917</v>
      </c>
      <c r="D22" s="27" t="n">
        <v>86476</v>
      </c>
      <c r="E22" s="27" t="n">
        <v>715</v>
      </c>
      <c r="F22" s="27" t="n">
        <v>607726</v>
      </c>
      <c r="G22" s="27" t="n">
        <v>53000</v>
      </c>
      <c r="H22" s="27" t="n">
        <v>0</v>
      </c>
      <c r="I22" s="26" t="n">
        <v>3150</v>
      </c>
      <c r="J22" s="27" t="n">
        <v>1737</v>
      </c>
      <c r="K22" s="27" t="n">
        <v>1413</v>
      </c>
    </row>
    <row r="23" customFormat="false" ht="13.5" hidden="false" customHeight="true" outlineLevel="0" collapsed="false">
      <c r="A23" s="4" t="s">
        <v>32</v>
      </c>
      <c r="B23" s="25" t="n">
        <v>120800</v>
      </c>
      <c r="C23" s="26" t="n">
        <v>98690</v>
      </c>
      <c r="D23" s="27" t="n">
        <v>11169</v>
      </c>
      <c r="E23" s="27" t="n">
        <v>7060</v>
      </c>
      <c r="F23" s="27" t="n">
        <v>80461</v>
      </c>
      <c r="G23" s="27" t="n">
        <v>17100</v>
      </c>
      <c r="H23" s="27" t="n">
        <v>120</v>
      </c>
      <c r="I23" s="26" t="n">
        <v>4890</v>
      </c>
      <c r="J23" s="27" t="n">
        <v>3417</v>
      </c>
      <c r="K23" s="27" t="n">
        <v>1473</v>
      </c>
    </row>
    <row r="24" customFormat="false" ht="13.5" hidden="false" customHeight="true" outlineLevel="0" collapsed="false">
      <c r="A24" s="4" t="s">
        <v>33</v>
      </c>
      <c r="B24" s="25" t="n">
        <v>77818</v>
      </c>
      <c r="C24" s="26" t="n">
        <v>67705</v>
      </c>
      <c r="D24" s="27" t="n">
        <v>3809</v>
      </c>
      <c r="E24" s="27" t="n">
        <v>1041</v>
      </c>
      <c r="F24" s="27" t="n">
        <v>62855</v>
      </c>
      <c r="G24" s="27" t="n">
        <v>4900</v>
      </c>
      <c r="H24" s="27" t="n">
        <v>0</v>
      </c>
      <c r="I24" s="26" t="n">
        <v>5213</v>
      </c>
      <c r="J24" s="27" t="n">
        <v>3728</v>
      </c>
      <c r="K24" s="27" t="n">
        <v>1485</v>
      </c>
    </row>
    <row r="25" customFormat="false" ht="13.5" hidden="false" customHeight="true" outlineLevel="0" collapsed="false">
      <c r="A25" s="4" t="s">
        <v>34</v>
      </c>
      <c r="B25" s="25" t="n">
        <v>359018</v>
      </c>
      <c r="C25" s="26" t="n">
        <v>261748</v>
      </c>
      <c r="D25" s="27" t="n">
        <v>93442</v>
      </c>
      <c r="E25" s="27" t="n">
        <v>0</v>
      </c>
      <c r="F25" s="27" t="n">
        <v>168306</v>
      </c>
      <c r="G25" s="27" t="n">
        <v>94200</v>
      </c>
      <c r="H25" s="27" t="n">
        <v>170</v>
      </c>
      <c r="I25" s="26" t="n">
        <v>2900</v>
      </c>
      <c r="J25" s="27" t="n">
        <v>1650</v>
      </c>
      <c r="K25" s="27" t="n">
        <v>1250</v>
      </c>
    </row>
    <row r="26" customFormat="false" ht="13.5" hidden="false" customHeight="true" outlineLevel="0" collapsed="false">
      <c r="A26" s="4" t="s">
        <v>35</v>
      </c>
      <c r="B26" s="25" t="n">
        <v>172260</v>
      </c>
      <c r="C26" s="26" t="n">
        <v>101522</v>
      </c>
      <c r="D26" s="27" t="n">
        <v>25209</v>
      </c>
      <c r="E26" s="27" t="n">
        <v>4890</v>
      </c>
      <c r="F26" s="27" t="n">
        <v>71423</v>
      </c>
      <c r="G26" s="27" t="n">
        <v>65000</v>
      </c>
      <c r="H26" s="27" t="n">
        <v>147</v>
      </c>
      <c r="I26" s="26" t="n">
        <v>5591</v>
      </c>
      <c r="J26" s="27" t="n">
        <v>3630</v>
      </c>
      <c r="K26" s="27" t="n">
        <v>1961</v>
      </c>
    </row>
    <row r="27" customFormat="false" ht="13.5" hidden="false" customHeight="true" outlineLevel="0" collapsed="false">
      <c r="A27" s="4" t="s">
        <v>36</v>
      </c>
      <c r="B27" s="25" t="n">
        <v>3176</v>
      </c>
      <c r="C27" s="26" t="n">
        <v>3030</v>
      </c>
      <c r="D27" s="27" t="n">
        <v>66</v>
      </c>
      <c r="E27" s="27" t="n">
        <v>0</v>
      </c>
      <c r="F27" s="27" t="n">
        <v>2964</v>
      </c>
      <c r="G27" s="27" t="n">
        <v>0</v>
      </c>
      <c r="H27" s="27" t="n">
        <v>0</v>
      </c>
      <c r="I27" s="26" t="n">
        <v>146</v>
      </c>
      <c r="J27" s="27" t="n">
        <v>97</v>
      </c>
      <c r="K27" s="27" t="n">
        <v>49</v>
      </c>
    </row>
    <row r="28" customFormat="false" ht="13.5" hidden="false" customHeight="true" outlineLevel="0" collapsed="false">
      <c r="A28" s="4" t="s">
        <v>37</v>
      </c>
      <c r="B28" s="25" t="n">
        <v>66527</v>
      </c>
      <c r="C28" s="26" t="n">
        <v>66242</v>
      </c>
      <c r="D28" s="27" t="n">
        <v>810</v>
      </c>
      <c r="E28" s="27" t="n">
        <v>980</v>
      </c>
      <c r="F28" s="27" t="n">
        <v>64452</v>
      </c>
      <c r="G28" s="27" t="n">
        <v>0</v>
      </c>
      <c r="H28" s="27" t="n">
        <v>0</v>
      </c>
      <c r="I28" s="26" t="n">
        <v>285</v>
      </c>
      <c r="J28" s="27" t="n">
        <v>285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585728</v>
      </c>
      <c r="C29" s="26" t="n">
        <v>493855</v>
      </c>
      <c r="D29" s="27" t="n">
        <v>80964</v>
      </c>
      <c r="E29" s="27" t="n">
        <v>0</v>
      </c>
      <c r="F29" s="27" t="n">
        <v>412891</v>
      </c>
      <c r="G29" s="27" t="n">
        <v>76000</v>
      </c>
      <c r="H29" s="27" t="n">
        <v>9690</v>
      </c>
      <c r="I29" s="26" t="n">
        <v>6183</v>
      </c>
      <c r="J29" s="27" t="n">
        <v>2208</v>
      </c>
      <c r="K29" s="27" t="n">
        <v>3975</v>
      </c>
    </row>
    <row r="30" customFormat="false" ht="13.5" hidden="false" customHeight="true" outlineLevel="0" collapsed="false">
      <c r="A30" s="4" t="s">
        <v>39</v>
      </c>
      <c r="B30" s="25" t="n">
        <v>1561652</v>
      </c>
      <c r="C30" s="26" t="n">
        <v>1262854</v>
      </c>
      <c r="D30" s="27" t="n">
        <v>244134</v>
      </c>
      <c r="E30" s="27" t="n">
        <v>583</v>
      </c>
      <c r="F30" s="27" t="n">
        <v>1018137</v>
      </c>
      <c r="G30" s="27" t="n">
        <v>259530</v>
      </c>
      <c r="H30" s="27" t="n">
        <v>3126</v>
      </c>
      <c r="I30" s="26" t="n">
        <v>36142</v>
      </c>
      <c r="J30" s="27" t="n">
        <v>18584</v>
      </c>
      <c r="K30" s="27" t="n">
        <v>17558</v>
      </c>
    </row>
    <row r="31" customFormat="false" ht="13.5" hidden="false" customHeight="true" outlineLevel="0" collapsed="false">
      <c r="A31" s="4" t="s">
        <v>40</v>
      </c>
      <c r="B31" s="25" t="n">
        <v>733498</v>
      </c>
      <c r="C31" s="26" t="n">
        <v>508461</v>
      </c>
      <c r="D31" s="27" t="n">
        <v>155301</v>
      </c>
      <c r="E31" s="27" t="n">
        <v>35434</v>
      </c>
      <c r="F31" s="27" t="n">
        <v>317726</v>
      </c>
      <c r="G31" s="27" t="n">
        <v>214926</v>
      </c>
      <c r="H31" s="27" t="n">
        <v>70</v>
      </c>
      <c r="I31" s="26" t="n">
        <v>10041</v>
      </c>
      <c r="J31" s="27" t="n">
        <v>8375</v>
      </c>
      <c r="K31" s="27" t="n">
        <v>1666</v>
      </c>
    </row>
    <row r="32" customFormat="false" ht="13.5" hidden="false" customHeight="true" outlineLevel="0" collapsed="false">
      <c r="A32" s="4" t="s">
        <v>41</v>
      </c>
      <c r="B32" s="25" t="n">
        <v>957044</v>
      </c>
      <c r="C32" s="26" t="n">
        <v>715043</v>
      </c>
      <c r="D32" s="27" t="n">
        <v>114293</v>
      </c>
      <c r="E32" s="27" t="n">
        <v>0</v>
      </c>
      <c r="F32" s="27" t="n">
        <v>600750</v>
      </c>
      <c r="G32" s="27" t="n">
        <v>219500</v>
      </c>
      <c r="H32" s="27" t="n">
        <v>1079</v>
      </c>
      <c r="I32" s="26" t="n">
        <v>21422</v>
      </c>
      <c r="J32" s="27" t="n">
        <v>13117</v>
      </c>
      <c r="K32" s="27" t="n">
        <v>8305</v>
      </c>
    </row>
    <row r="33" customFormat="false" ht="13.5" hidden="false" customHeight="true" outlineLevel="0" collapsed="false">
      <c r="A33" s="4" t="s">
        <v>42</v>
      </c>
      <c r="B33" s="25" t="n">
        <v>1180537</v>
      </c>
      <c r="C33" s="26" t="n">
        <v>794863</v>
      </c>
      <c r="D33" s="27" t="n">
        <v>97244</v>
      </c>
      <c r="E33" s="27" t="n">
        <v>7700</v>
      </c>
      <c r="F33" s="27" t="n">
        <v>689919</v>
      </c>
      <c r="G33" s="27" t="n">
        <v>371066</v>
      </c>
      <c r="H33" s="27" t="n">
        <v>2200</v>
      </c>
      <c r="I33" s="26" t="n">
        <v>12408</v>
      </c>
      <c r="J33" s="27" t="n">
        <v>7287</v>
      </c>
      <c r="K33" s="27" t="n">
        <v>5121</v>
      </c>
    </row>
    <row r="34" customFormat="false" ht="13.5" hidden="false" customHeight="true" outlineLevel="0" collapsed="false">
      <c r="A34" s="4" t="s">
        <v>43</v>
      </c>
      <c r="B34" s="25" t="n">
        <v>479713</v>
      </c>
      <c r="C34" s="26" t="n">
        <v>384937</v>
      </c>
      <c r="D34" s="27" t="n">
        <v>46037</v>
      </c>
      <c r="E34" s="27" t="n">
        <v>0</v>
      </c>
      <c r="F34" s="27" t="n">
        <v>338900</v>
      </c>
      <c r="G34" s="27" t="n">
        <v>81700</v>
      </c>
      <c r="H34" s="27" t="n">
        <v>6000</v>
      </c>
      <c r="I34" s="26" t="n">
        <v>7076</v>
      </c>
      <c r="J34" s="27" t="n">
        <v>3584</v>
      </c>
      <c r="K34" s="27" t="n">
        <v>3492</v>
      </c>
    </row>
    <row r="35" customFormat="false" ht="13.5" hidden="false" customHeight="true" outlineLevel="0" collapsed="false">
      <c r="A35" s="4" t="s">
        <v>44</v>
      </c>
      <c r="B35" s="25" t="n">
        <v>6116149</v>
      </c>
      <c r="C35" s="26" t="n">
        <v>5235068</v>
      </c>
      <c r="D35" s="27" t="n">
        <v>753540</v>
      </c>
      <c r="E35" s="27" t="n">
        <v>30076</v>
      </c>
      <c r="F35" s="27" t="n">
        <v>4451452</v>
      </c>
      <c r="G35" s="27" t="n">
        <v>818650</v>
      </c>
      <c r="H35" s="27" t="n">
        <v>20</v>
      </c>
      <c r="I35" s="26" t="n">
        <v>62411</v>
      </c>
      <c r="J35" s="27" t="n">
        <v>44534</v>
      </c>
      <c r="K35" s="27" t="n">
        <v>17877</v>
      </c>
    </row>
    <row r="36" customFormat="false" ht="13.5" hidden="false" customHeight="true" outlineLevel="0" collapsed="false">
      <c r="A36" s="4" t="s">
        <v>45</v>
      </c>
      <c r="B36" s="25" t="n">
        <v>4408823</v>
      </c>
      <c r="C36" s="26" t="n">
        <v>3644057</v>
      </c>
      <c r="D36" s="27" t="n">
        <v>600887</v>
      </c>
      <c r="E36" s="27" t="n">
        <v>921</v>
      </c>
      <c r="F36" s="27" t="n">
        <v>3042249</v>
      </c>
      <c r="G36" s="27" t="n">
        <v>666210</v>
      </c>
      <c r="H36" s="27" t="n">
        <v>37420</v>
      </c>
      <c r="I36" s="26" t="n">
        <v>61136</v>
      </c>
      <c r="J36" s="27" t="n">
        <v>43906</v>
      </c>
      <c r="K36" s="27" t="n">
        <v>17230</v>
      </c>
    </row>
    <row r="37" customFormat="false" ht="13.5" hidden="false" customHeight="true" outlineLevel="0" collapsed="false">
      <c r="A37" s="4" t="s">
        <v>46</v>
      </c>
      <c r="B37" s="25" t="n">
        <v>1346812</v>
      </c>
      <c r="C37" s="26" t="n">
        <v>876131</v>
      </c>
      <c r="D37" s="27" t="n">
        <v>150587</v>
      </c>
      <c r="E37" s="27" t="n">
        <v>596</v>
      </c>
      <c r="F37" s="27" t="n">
        <v>724948</v>
      </c>
      <c r="G37" s="27" t="n">
        <v>447900</v>
      </c>
      <c r="H37" s="27" t="n">
        <v>819</v>
      </c>
      <c r="I37" s="26" t="n">
        <v>21962</v>
      </c>
      <c r="J37" s="27" t="n">
        <v>14687</v>
      </c>
      <c r="K37" s="27" t="n">
        <v>7275</v>
      </c>
    </row>
    <row r="38" customFormat="false" ht="13.5" hidden="false" customHeight="true" outlineLevel="0" collapsed="false">
      <c r="A38" s="4" t="s">
        <v>47</v>
      </c>
      <c r="B38" s="25" t="n">
        <v>295169</v>
      </c>
      <c r="C38" s="26" t="n">
        <v>232736</v>
      </c>
      <c r="D38" s="27" t="n">
        <v>33212</v>
      </c>
      <c r="E38" s="27" t="n">
        <v>0</v>
      </c>
      <c r="F38" s="27" t="n">
        <v>199524</v>
      </c>
      <c r="G38" s="27" t="n">
        <v>43700</v>
      </c>
      <c r="H38" s="27" t="n">
        <v>1250</v>
      </c>
      <c r="I38" s="26" t="n">
        <v>17483</v>
      </c>
      <c r="J38" s="27" t="n">
        <v>11010</v>
      </c>
      <c r="K38" s="27" t="n">
        <v>6473</v>
      </c>
    </row>
    <row r="39" customFormat="false" ht="13.5" hidden="false" customHeight="true" outlineLevel="0" collapsed="false">
      <c r="A39" s="4" t="s">
        <v>48</v>
      </c>
      <c r="B39" s="25" t="n">
        <v>78029</v>
      </c>
      <c r="C39" s="26" t="n">
        <v>53174</v>
      </c>
      <c r="D39" s="27" t="n">
        <v>22673</v>
      </c>
      <c r="E39" s="27" t="n">
        <v>1151</v>
      </c>
      <c r="F39" s="27" t="n">
        <v>29350</v>
      </c>
      <c r="G39" s="27" t="n">
        <v>23200</v>
      </c>
      <c r="H39" s="27" t="n">
        <v>0</v>
      </c>
      <c r="I39" s="26" t="n">
        <v>1655</v>
      </c>
      <c r="J39" s="27" t="n">
        <v>1637</v>
      </c>
      <c r="K39" s="27" t="n">
        <v>18</v>
      </c>
    </row>
    <row r="40" customFormat="false" ht="13.5" hidden="false" customHeight="true" outlineLevel="0" collapsed="false">
      <c r="A40" s="4" t="s">
        <v>49</v>
      </c>
      <c r="B40" s="25" t="n">
        <v>132461</v>
      </c>
      <c r="C40" s="26" t="n">
        <v>107335</v>
      </c>
      <c r="D40" s="27" t="n">
        <v>4415</v>
      </c>
      <c r="E40" s="27" t="n">
        <v>0</v>
      </c>
      <c r="F40" s="27" t="n">
        <v>102920</v>
      </c>
      <c r="G40" s="27" t="n">
        <v>13000</v>
      </c>
      <c r="H40" s="27" t="n">
        <v>0</v>
      </c>
      <c r="I40" s="26" t="n">
        <v>12126</v>
      </c>
      <c r="J40" s="27" t="n">
        <v>7554</v>
      </c>
      <c r="K40" s="27" t="n">
        <v>4572</v>
      </c>
    </row>
    <row r="41" customFormat="false" ht="13.5" hidden="false" customHeight="true" outlineLevel="0" collapsed="false">
      <c r="A41" s="4" t="s">
        <v>50</v>
      </c>
      <c r="B41" s="25" t="n">
        <v>1608064</v>
      </c>
      <c r="C41" s="26" t="n">
        <v>1164482</v>
      </c>
      <c r="D41" s="27" t="n">
        <v>204319</v>
      </c>
      <c r="E41" s="27" t="n">
        <v>74</v>
      </c>
      <c r="F41" s="27" t="n">
        <v>960089</v>
      </c>
      <c r="G41" s="27" t="n">
        <v>380873</v>
      </c>
      <c r="H41" s="27" t="n">
        <v>497</v>
      </c>
      <c r="I41" s="26" t="n">
        <v>62212</v>
      </c>
      <c r="J41" s="27" t="n">
        <v>46113</v>
      </c>
      <c r="K41" s="27" t="n">
        <v>16099</v>
      </c>
    </row>
    <row r="42" customFormat="false" ht="13.5" hidden="false" customHeight="true" outlineLevel="0" collapsed="false">
      <c r="A42" s="4" t="s">
        <v>51</v>
      </c>
      <c r="B42" s="25" t="n">
        <v>1252039</v>
      </c>
      <c r="C42" s="26" t="n">
        <v>996807</v>
      </c>
      <c r="D42" s="27" t="n">
        <v>67432</v>
      </c>
      <c r="E42" s="27" t="n">
        <v>0</v>
      </c>
      <c r="F42" s="27" t="n">
        <v>929375</v>
      </c>
      <c r="G42" s="27" t="n">
        <v>248800</v>
      </c>
      <c r="H42" s="27" t="n">
        <v>0</v>
      </c>
      <c r="I42" s="26" t="n">
        <v>6432</v>
      </c>
      <c r="J42" s="27" t="n">
        <v>4419</v>
      </c>
      <c r="K42" s="27" t="n">
        <v>2013</v>
      </c>
    </row>
    <row r="43" customFormat="false" ht="13.5" hidden="false" customHeight="true" outlineLevel="0" collapsed="false">
      <c r="A43" s="4" t="s">
        <v>52</v>
      </c>
      <c r="B43" s="25" t="n">
        <v>586877</v>
      </c>
      <c r="C43" s="26" t="n">
        <v>358581</v>
      </c>
      <c r="D43" s="27" t="n">
        <v>37787</v>
      </c>
      <c r="E43" s="27" t="n">
        <v>200</v>
      </c>
      <c r="F43" s="27" t="n">
        <v>320594</v>
      </c>
      <c r="G43" s="27" t="n">
        <v>218900</v>
      </c>
      <c r="H43" s="27" t="n">
        <v>300</v>
      </c>
      <c r="I43" s="26" t="n">
        <v>9096</v>
      </c>
      <c r="J43" s="27" t="n">
        <v>4361</v>
      </c>
      <c r="K43" s="27" t="n">
        <v>4735</v>
      </c>
    </row>
    <row r="44" customFormat="false" ht="13.5" hidden="false" customHeight="true" outlineLevel="0" collapsed="false">
      <c r="A44" s="4" t="s">
        <v>53</v>
      </c>
      <c r="B44" s="25" t="n">
        <v>895406</v>
      </c>
      <c r="C44" s="26" t="n">
        <v>667881</v>
      </c>
      <c r="D44" s="27" t="n">
        <v>160509</v>
      </c>
      <c r="E44" s="27" t="n">
        <v>0</v>
      </c>
      <c r="F44" s="27" t="n">
        <v>507372</v>
      </c>
      <c r="G44" s="27" t="n">
        <v>205100</v>
      </c>
      <c r="H44" s="27" t="n">
        <v>510</v>
      </c>
      <c r="I44" s="26" t="n">
        <v>21915</v>
      </c>
      <c r="J44" s="27" t="n">
        <v>13634</v>
      </c>
      <c r="K44" s="27" t="n">
        <v>8281</v>
      </c>
    </row>
    <row r="45" customFormat="false" ht="13.5" hidden="false" customHeight="true" outlineLevel="0" collapsed="false">
      <c r="A45" s="4" t="s">
        <v>54</v>
      </c>
      <c r="B45" s="25" t="n">
        <v>984536</v>
      </c>
      <c r="C45" s="26" t="n">
        <v>721473</v>
      </c>
      <c r="D45" s="27" t="n">
        <v>78776</v>
      </c>
      <c r="E45" s="27" t="n">
        <v>187</v>
      </c>
      <c r="F45" s="27" t="n">
        <v>642510</v>
      </c>
      <c r="G45" s="27" t="n">
        <v>243818</v>
      </c>
      <c r="H45" s="27" t="n">
        <v>2262</v>
      </c>
      <c r="I45" s="26" t="n">
        <v>16983</v>
      </c>
      <c r="J45" s="27" t="n">
        <v>8208</v>
      </c>
      <c r="K45" s="27" t="n">
        <v>8775</v>
      </c>
    </row>
    <row r="46" customFormat="false" ht="13.5" hidden="false" customHeight="true" outlineLevel="0" collapsed="false">
      <c r="A46" s="4" t="s">
        <v>55</v>
      </c>
      <c r="B46" s="25" t="n">
        <v>361273</v>
      </c>
      <c r="C46" s="26" t="n">
        <v>323158</v>
      </c>
      <c r="D46" s="27" t="n">
        <v>59550</v>
      </c>
      <c r="E46" s="27" t="n">
        <v>51523</v>
      </c>
      <c r="F46" s="27" t="n">
        <v>212085</v>
      </c>
      <c r="G46" s="27" t="n">
        <v>34620</v>
      </c>
      <c r="H46" s="27" t="n">
        <v>307</v>
      </c>
      <c r="I46" s="26" t="n">
        <v>3188</v>
      </c>
      <c r="J46" s="27" t="n">
        <v>2769</v>
      </c>
      <c r="K46" s="27" t="n">
        <v>419</v>
      </c>
    </row>
    <row r="47" customFormat="false" ht="13.5" hidden="false" customHeight="true" outlineLevel="0" collapsed="false">
      <c r="A47" s="4" t="s">
        <v>56</v>
      </c>
      <c r="B47" s="25" t="n">
        <v>27706</v>
      </c>
      <c r="C47" s="26" t="n">
        <v>15791</v>
      </c>
      <c r="D47" s="27" t="n">
        <v>5369</v>
      </c>
      <c r="E47" s="27" t="n">
        <v>0</v>
      </c>
      <c r="F47" s="27" t="n">
        <v>10422</v>
      </c>
      <c r="G47" s="27" t="n">
        <v>11800</v>
      </c>
      <c r="H47" s="27" t="n">
        <v>0</v>
      </c>
      <c r="I47" s="26" t="n">
        <v>115</v>
      </c>
      <c r="J47" s="27" t="n">
        <v>115</v>
      </c>
      <c r="K47" s="27" t="n">
        <v>0</v>
      </c>
    </row>
    <row r="48" customFormat="false" ht="13.5" hidden="false" customHeight="true" outlineLevel="0" collapsed="false">
      <c r="A48" s="4" t="s">
        <v>57</v>
      </c>
      <c r="B48" s="25" t="n">
        <v>665741</v>
      </c>
      <c r="C48" s="26" t="n">
        <v>544380</v>
      </c>
      <c r="D48" s="27" t="n">
        <v>55354</v>
      </c>
      <c r="E48" s="27" t="n">
        <v>0</v>
      </c>
      <c r="F48" s="27" t="n">
        <v>489026</v>
      </c>
      <c r="G48" s="27" t="n">
        <v>116800</v>
      </c>
      <c r="H48" s="27" t="n">
        <v>277</v>
      </c>
      <c r="I48" s="26" t="n">
        <v>4284</v>
      </c>
      <c r="J48" s="27" t="n">
        <v>2270</v>
      </c>
      <c r="K48" s="27" t="n">
        <v>2014</v>
      </c>
    </row>
    <row r="49" customFormat="false" ht="13.5" hidden="false" customHeight="true" outlineLevel="0" collapsed="false">
      <c r="A49" s="4" t="s">
        <v>58</v>
      </c>
      <c r="B49" s="25" t="n">
        <v>54060</v>
      </c>
      <c r="C49" s="26" t="n">
        <v>53134</v>
      </c>
      <c r="D49" s="27" t="n">
        <v>8461</v>
      </c>
      <c r="E49" s="27" t="n">
        <v>0</v>
      </c>
      <c r="F49" s="27" t="n">
        <v>44673</v>
      </c>
      <c r="G49" s="27" t="n">
        <v>0</v>
      </c>
      <c r="H49" s="27" t="n">
        <v>4</v>
      </c>
      <c r="I49" s="26" t="n">
        <v>922</v>
      </c>
      <c r="J49" s="27" t="n">
        <v>348</v>
      </c>
      <c r="K49" s="27" t="n">
        <v>574</v>
      </c>
    </row>
    <row r="50" customFormat="false" ht="13.5" hidden="false" customHeight="true" outlineLevel="0" collapsed="false">
      <c r="A50" s="4" t="s">
        <v>59</v>
      </c>
      <c r="B50" s="25" t="n">
        <v>404473</v>
      </c>
      <c r="C50" s="26" t="n">
        <v>331207</v>
      </c>
      <c r="D50" s="27" t="n">
        <v>45411</v>
      </c>
      <c r="E50" s="27" t="n">
        <v>197</v>
      </c>
      <c r="F50" s="27" t="n">
        <v>285599</v>
      </c>
      <c r="G50" s="27" t="n">
        <v>71200</v>
      </c>
      <c r="H50" s="27" t="n">
        <v>0</v>
      </c>
      <c r="I50" s="26" t="n">
        <v>2066</v>
      </c>
      <c r="J50" s="27" t="n">
        <v>913</v>
      </c>
      <c r="K50" s="27" t="n">
        <v>1153</v>
      </c>
    </row>
    <row r="51" customFormat="false" ht="13.5" hidden="false" customHeight="true" outlineLevel="0" collapsed="false">
      <c r="A51" s="4" t="s">
        <v>60</v>
      </c>
      <c r="B51" s="25" t="n">
        <v>126892</v>
      </c>
      <c r="C51" s="26" t="n">
        <v>89526</v>
      </c>
      <c r="D51" s="27" t="n">
        <v>3992</v>
      </c>
      <c r="E51" s="27" t="n">
        <v>0</v>
      </c>
      <c r="F51" s="27" t="n">
        <v>85534</v>
      </c>
      <c r="G51" s="27" t="n">
        <v>27600</v>
      </c>
      <c r="H51" s="27" t="n">
        <v>0</v>
      </c>
      <c r="I51" s="26" t="n">
        <v>9766</v>
      </c>
      <c r="J51" s="27" t="n">
        <v>3462</v>
      </c>
      <c r="K51" s="27" t="n">
        <v>6304</v>
      </c>
    </row>
    <row r="52" customFormat="false" ht="13.5" hidden="false" customHeight="true" outlineLevel="0" collapsed="false">
      <c r="A52" s="4" t="s">
        <v>61</v>
      </c>
      <c r="B52" s="25" t="n">
        <v>371179</v>
      </c>
      <c r="C52" s="26" t="n">
        <v>255595</v>
      </c>
      <c r="D52" s="27" t="n">
        <v>71497</v>
      </c>
      <c r="E52" s="27" t="n">
        <v>2966</v>
      </c>
      <c r="F52" s="27" t="n">
        <v>181132</v>
      </c>
      <c r="G52" s="27" t="n">
        <v>96900</v>
      </c>
      <c r="H52" s="27" t="n">
        <v>140</v>
      </c>
      <c r="I52" s="26" t="n">
        <v>18544</v>
      </c>
      <c r="J52" s="27" t="n">
        <v>15080</v>
      </c>
      <c r="K52" s="27" t="n">
        <v>3464</v>
      </c>
    </row>
    <row r="53" customFormat="false" ht="13.5" hidden="false" customHeight="true" outlineLevel="0" collapsed="false">
      <c r="A53" s="4" t="s">
        <v>62</v>
      </c>
      <c r="B53" s="25" t="n">
        <v>13183</v>
      </c>
      <c r="C53" s="26" t="n">
        <v>11770</v>
      </c>
      <c r="D53" s="27" t="n">
        <v>534</v>
      </c>
      <c r="E53" s="27" t="n">
        <v>0</v>
      </c>
      <c r="F53" s="27" t="n">
        <v>11236</v>
      </c>
      <c r="G53" s="27" t="n">
        <v>0</v>
      </c>
      <c r="H53" s="27" t="n">
        <v>0</v>
      </c>
      <c r="I53" s="26" t="n">
        <v>1413</v>
      </c>
      <c r="J53" s="27" t="n">
        <v>1373</v>
      </c>
      <c r="K53" s="27" t="n">
        <v>40</v>
      </c>
    </row>
    <row r="54" customFormat="false" ht="13.5" hidden="false" customHeight="true" outlineLevel="0" collapsed="false">
      <c r="A54" s="4" t="s">
        <v>63</v>
      </c>
      <c r="B54" s="25" t="n">
        <v>287559</v>
      </c>
      <c r="C54" s="26" t="n">
        <v>235831</v>
      </c>
      <c r="D54" s="27" t="n">
        <v>72394</v>
      </c>
      <c r="E54" s="27" t="n">
        <v>77763</v>
      </c>
      <c r="F54" s="27" t="n">
        <v>85674</v>
      </c>
      <c r="G54" s="27" t="n">
        <v>48900</v>
      </c>
      <c r="H54" s="27" t="n">
        <v>50</v>
      </c>
      <c r="I54" s="26" t="n">
        <v>2778</v>
      </c>
      <c r="J54" s="27" t="n">
        <v>1237</v>
      </c>
      <c r="K54" s="27" t="n">
        <v>1541</v>
      </c>
    </row>
    <row r="55" customFormat="false" ht="13.5" hidden="false" customHeight="true" outlineLevel="0" collapsed="false">
      <c r="A55" s="10" t="s">
        <v>64</v>
      </c>
      <c r="B55" s="28" t="n">
        <v>1462602</v>
      </c>
      <c r="C55" s="29" t="n">
        <v>1334548</v>
      </c>
      <c r="D55" s="30" t="n">
        <v>657957</v>
      </c>
      <c r="E55" s="30" t="n">
        <v>31645</v>
      </c>
      <c r="F55" s="30" t="n">
        <v>644946</v>
      </c>
      <c r="G55" s="30" t="n">
        <v>107100</v>
      </c>
      <c r="H55" s="30" t="n">
        <v>224</v>
      </c>
      <c r="I55" s="29" t="n">
        <v>20730</v>
      </c>
      <c r="J55" s="30" t="n">
        <v>16500</v>
      </c>
      <c r="K55" s="30" t="n">
        <v>42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50Z</dcterms:created>
  <dc:creator>m</dc:creator>
  <dc:description/>
  <dc:language>en-US</dc:language>
  <cp:lastModifiedBy>m</cp:lastModifiedBy>
  <dcterms:modified xsi:type="dcterms:W3CDTF">2019-06-18T06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