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392313596</v>
      </c>
      <c r="C8" s="23" t="n">
        <v>982623481</v>
      </c>
      <c r="D8" s="24" t="n">
        <v>240120181</v>
      </c>
      <c r="E8" s="24" t="n">
        <v>201559833</v>
      </c>
      <c r="F8" s="24" t="n">
        <v>540943467</v>
      </c>
      <c r="G8" s="24" t="n">
        <v>391510146</v>
      </c>
      <c r="H8" s="24" t="n">
        <v>3005939</v>
      </c>
      <c r="I8" s="23" t="n">
        <v>15174030</v>
      </c>
      <c r="J8" s="24" t="n">
        <v>6085742</v>
      </c>
      <c r="K8" s="24" t="n">
        <v>9088288</v>
      </c>
    </row>
    <row r="9" customFormat="false" ht="13.5" hidden="false" customHeight="true" outlineLevel="0" collapsed="false">
      <c r="A9" s="4" t="s">
        <v>18</v>
      </c>
      <c r="B9" s="25" t="n">
        <v>55414012</v>
      </c>
      <c r="C9" s="26" t="n">
        <v>43455038</v>
      </c>
      <c r="D9" s="27" t="n">
        <v>13919509</v>
      </c>
      <c r="E9" s="27" t="n">
        <v>6882408</v>
      </c>
      <c r="F9" s="27" t="n">
        <v>22653121</v>
      </c>
      <c r="G9" s="27" t="n">
        <v>11461900</v>
      </c>
      <c r="H9" s="27" t="n">
        <v>124361</v>
      </c>
      <c r="I9" s="26" t="n">
        <v>372713</v>
      </c>
      <c r="J9" s="27" t="n">
        <v>174810</v>
      </c>
      <c r="K9" s="27" t="n">
        <v>197903</v>
      </c>
    </row>
    <row r="10" customFormat="false" ht="13.5" hidden="false" customHeight="true" outlineLevel="0" collapsed="false">
      <c r="A10" s="4" t="s">
        <v>19</v>
      </c>
      <c r="B10" s="25" t="n">
        <v>15359167</v>
      </c>
      <c r="C10" s="26" t="n">
        <v>10733780</v>
      </c>
      <c r="D10" s="27" t="n">
        <v>3786347</v>
      </c>
      <c r="E10" s="27" t="n">
        <v>1985377</v>
      </c>
      <c r="F10" s="27" t="n">
        <v>4962056</v>
      </c>
      <c r="G10" s="27" t="n">
        <v>4351122</v>
      </c>
      <c r="H10" s="27" t="n">
        <v>13517</v>
      </c>
      <c r="I10" s="26" t="n">
        <v>260748</v>
      </c>
      <c r="J10" s="27" t="n">
        <v>76201</v>
      </c>
      <c r="K10" s="27" t="n">
        <v>184547</v>
      </c>
    </row>
    <row r="11" customFormat="false" ht="13.5" hidden="false" customHeight="true" outlineLevel="0" collapsed="false">
      <c r="A11" s="4" t="s">
        <v>20</v>
      </c>
      <c r="B11" s="25" t="n">
        <v>14816726</v>
      </c>
      <c r="C11" s="26" t="n">
        <v>11980651</v>
      </c>
      <c r="D11" s="27" t="n">
        <v>2936254</v>
      </c>
      <c r="E11" s="27" t="n">
        <v>3063260</v>
      </c>
      <c r="F11" s="27" t="n">
        <v>5981137</v>
      </c>
      <c r="G11" s="27" t="n">
        <v>2610970</v>
      </c>
      <c r="H11" s="27" t="n">
        <v>35457</v>
      </c>
      <c r="I11" s="26" t="n">
        <v>189648</v>
      </c>
      <c r="J11" s="27" t="n">
        <v>107000</v>
      </c>
      <c r="K11" s="27" t="n">
        <v>82648</v>
      </c>
    </row>
    <row r="12" customFormat="false" ht="13.5" hidden="false" customHeight="true" outlineLevel="0" collapsed="false">
      <c r="A12" s="4" t="s">
        <v>21</v>
      </c>
      <c r="B12" s="25" t="n">
        <v>18551683</v>
      </c>
      <c r="C12" s="26" t="n">
        <v>14265193</v>
      </c>
      <c r="D12" s="27" t="n">
        <v>3905403</v>
      </c>
      <c r="E12" s="27" t="n">
        <v>2591872</v>
      </c>
      <c r="F12" s="27" t="n">
        <v>7767918</v>
      </c>
      <c r="G12" s="27" t="n">
        <v>3955150</v>
      </c>
      <c r="H12" s="27" t="n">
        <v>11602</v>
      </c>
      <c r="I12" s="26" t="n">
        <v>319738</v>
      </c>
      <c r="J12" s="27" t="n">
        <v>82497</v>
      </c>
      <c r="K12" s="27" t="n">
        <v>237241</v>
      </c>
    </row>
    <row r="13" customFormat="false" ht="13.5" hidden="false" customHeight="true" outlineLevel="0" collapsed="false">
      <c r="A13" s="4" t="s">
        <v>22</v>
      </c>
      <c r="B13" s="25" t="n">
        <v>10272883</v>
      </c>
      <c r="C13" s="26" t="n">
        <v>7139030</v>
      </c>
      <c r="D13" s="27" t="n">
        <v>2421422</v>
      </c>
      <c r="E13" s="27" t="n">
        <v>1232887</v>
      </c>
      <c r="F13" s="27" t="n">
        <v>3484721</v>
      </c>
      <c r="G13" s="27" t="n">
        <v>2611700</v>
      </c>
      <c r="H13" s="27" t="n">
        <v>26325</v>
      </c>
      <c r="I13" s="26" t="n">
        <v>495828</v>
      </c>
      <c r="J13" s="27" t="n">
        <v>232316</v>
      </c>
      <c r="K13" s="27" t="n">
        <v>263512</v>
      </c>
    </row>
    <row r="14" customFormat="false" ht="13.5" hidden="false" customHeight="true" outlineLevel="0" collapsed="false">
      <c r="A14" s="4" t="s">
        <v>23</v>
      </c>
      <c r="B14" s="25" t="n">
        <v>9396351</v>
      </c>
      <c r="C14" s="26" t="n">
        <v>6858975</v>
      </c>
      <c r="D14" s="27" t="n">
        <v>1968123</v>
      </c>
      <c r="E14" s="27" t="n">
        <v>2383560</v>
      </c>
      <c r="F14" s="27" t="n">
        <v>2507292</v>
      </c>
      <c r="G14" s="27" t="n">
        <v>2041300</v>
      </c>
      <c r="H14" s="27" t="n">
        <v>71655</v>
      </c>
      <c r="I14" s="26" t="n">
        <v>424421</v>
      </c>
      <c r="J14" s="27" t="n">
        <v>75488</v>
      </c>
      <c r="K14" s="27" t="n">
        <v>348933</v>
      </c>
    </row>
    <row r="15" customFormat="false" ht="13.5" hidden="false" customHeight="true" outlineLevel="0" collapsed="false">
      <c r="A15" s="4" t="s">
        <v>24</v>
      </c>
      <c r="B15" s="25" t="n">
        <v>16320424</v>
      </c>
      <c r="C15" s="26" t="n">
        <v>12121691</v>
      </c>
      <c r="D15" s="27" t="n">
        <v>3617534</v>
      </c>
      <c r="E15" s="27" t="n">
        <v>3095299</v>
      </c>
      <c r="F15" s="27" t="n">
        <v>5408858</v>
      </c>
      <c r="G15" s="27" t="n">
        <v>3719230</v>
      </c>
      <c r="H15" s="27" t="n">
        <v>32845</v>
      </c>
      <c r="I15" s="26" t="n">
        <v>446658</v>
      </c>
      <c r="J15" s="27" t="n">
        <v>258743</v>
      </c>
      <c r="K15" s="27" t="n">
        <v>187915</v>
      </c>
    </row>
    <row r="16" customFormat="false" ht="13.5" hidden="false" customHeight="true" outlineLevel="0" collapsed="false">
      <c r="A16" s="4" t="s">
        <v>25</v>
      </c>
      <c r="B16" s="25" t="n">
        <v>21975656</v>
      </c>
      <c r="C16" s="26" t="n">
        <v>16044986</v>
      </c>
      <c r="D16" s="27" t="n">
        <v>4017377</v>
      </c>
      <c r="E16" s="27" t="n">
        <v>4084416</v>
      </c>
      <c r="F16" s="27" t="n">
        <v>7943193</v>
      </c>
      <c r="G16" s="27" t="n">
        <v>5253372</v>
      </c>
      <c r="H16" s="27" t="n">
        <v>74587</v>
      </c>
      <c r="I16" s="26" t="n">
        <v>602711</v>
      </c>
      <c r="J16" s="27" t="n">
        <v>167911</v>
      </c>
      <c r="K16" s="27" t="n">
        <v>434800</v>
      </c>
    </row>
    <row r="17" customFormat="false" ht="13.5" hidden="false" customHeight="true" outlineLevel="0" collapsed="false">
      <c r="A17" s="4" t="s">
        <v>26</v>
      </c>
      <c r="B17" s="25" t="n">
        <v>18421153</v>
      </c>
      <c r="C17" s="26" t="n">
        <v>13197301</v>
      </c>
      <c r="D17" s="27" t="n">
        <v>2804112</v>
      </c>
      <c r="E17" s="27" t="n">
        <v>2519431</v>
      </c>
      <c r="F17" s="27" t="n">
        <v>7873758</v>
      </c>
      <c r="G17" s="27" t="n">
        <v>4703584</v>
      </c>
      <c r="H17" s="27" t="n">
        <v>21614</v>
      </c>
      <c r="I17" s="26" t="n">
        <v>498654</v>
      </c>
      <c r="J17" s="27" t="n">
        <v>90379</v>
      </c>
      <c r="K17" s="27" t="n">
        <v>408275</v>
      </c>
    </row>
    <row r="18" customFormat="false" ht="13.5" hidden="false" customHeight="true" outlineLevel="0" collapsed="false">
      <c r="A18" s="4" t="s">
        <v>27</v>
      </c>
      <c r="B18" s="25" t="n">
        <v>19751333</v>
      </c>
      <c r="C18" s="26" t="n">
        <v>15555489</v>
      </c>
      <c r="D18" s="27" t="n">
        <v>3400087</v>
      </c>
      <c r="E18" s="27" t="n">
        <v>4373123</v>
      </c>
      <c r="F18" s="27" t="n">
        <v>7782279</v>
      </c>
      <c r="G18" s="27" t="n">
        <v>4003300</v>
      </c>
      <c r="H18" s="27" t="n">
        <v>16613</v>
      </c>
      <c r="I18" s="26" t="n">
        <v>175931</v>
      </c>
      <c r="J18" s="27" t="n">
        <v>94889</v>
      </c>
      <c r="K18" s="27" t="n">
        <v>81042</v>
      </c>
    </row>
    <row r="19" customFormat="false" ht="13.5" hidden="false" customHeight="true" outlineLevel="0" collapsed="false">
      <c r="A19" s="4" t="s">
        <v>28</v>
      </c>
      <c r="B19" s="25" t="n">
        <v>60779093</v>
      </c>
      <c r="C19" s="26" t="n">
        <v>44333935</v>
      </c>
      <c r="D19" s="27" t="n">
        <v>11114412</v>
      </c>
      <c r="E19" s="27" t="n">
        <v>5489686</v>
      </c>
      <c r="F19" s="27" t="n">
        <v>27729837</v>
      </c>
      <c r="G19" s="27" t="n">
        <v>15632495</v>
      </c>
      <c r="H19" s="27" t="n">
        <v>21149</v>
      </c>
      <c r="I19" s="26" t="n">
        <v>791514</v>
      </c>
      <c r="J19" s="27" t="n">
        <v>133454</v>
      </c>
      <c r="K19" s="27" t="n">
        <v>658060</v>
      </c>
    </row>
    <row r="20" customFormat="false" ht="13.5" hidden="false" customHeight="true" outlineLevel="0" collapsed="false">
      <c r="A20" s="4" t="s">
        <v>29</v>
      </c>
      <c r="B20" s="25" t="n">
        <v>56423804</v>
      </c>
      <c r="C20" s="26" t="n">
        <v>40296131</v>
      </c>
      <c r="D20" s="27" t="n">
        <v>11703694</v>
      </c>
      <c r="E20" s="27" t="n">
        <v>7292158</v>
      </c>
      <c r="F20" s="27" t="n">
        <v>21300279</v>
      </c>
      <c r="G20" s="27" t="n">
        <v>15060553</v>
      </c>
      <c r="H20" s="27" t="n">
        <v>506687</v>
      </c>
      <c r="I20" s="26" t="n">
        <v>560433</v>
      </c>
      <c r="J20" s="27" t="n">
        <v>106017</v>
      </c>
      <c r="K20" s="27" t="n">
        <v>454416</v>
      </c>
    </row>
    <row r="21" customFormat="false" ht="13.5" hidden="false" customHeight="true" outlineLevel="0" collapsed="false">
      <c r="A21" s="4" t="s">
        <v>30</v>
      </c>
      <c r="B21" s="25" t="n">
        <v>178201575</v>
      </c>
      <c r="C21" s="26" t="n">
        <v>122222787</v>
      </c>
      <c r="D21" s="27" t="n">
        <v>17093111</v>
      </c>
      <c r="E21" s="27" t="n">
        <v>14339440</v>
      </c>
      <c r="F21" s="27" t="n">
        <v>90790236</v>
      </c>
      <c r="G21" s="27" t="n">
        <v>55888762</v>
      </c>
      <c r="H21" s="27" t="n">
        <v>75656</v>
      </c>
      <c r="I21" s="26" t="n">
        <v>14370</v>
      </c>
      <c r="J21" s="27" t="n">
        <v>12169</v>
      </c>
      <c r="K21" s="27" t="n">
        <v>2201</v>
      </c>
    </row>
    <row r="22" customFormat="false" ht="13.5" hidden="false" customHeight="true" outlineLevel="0" collapsed="false">
      <c r="A22" s="4" t="s">
        <v>31</v>
      </c>
      <c r="B22" s="25" t="n">
        <v>96242700</v>
      </c>
      <c r="C22" s="26" t="n">
        <v>68218784</v>
      </c>
      <c r="D22" s="27" t="n">
        <v>16829222</v>
      </c>
      <c r="E22" s="27" t="n">
        <v>22017395</v>
      </c>
      <c r="F22" s="27" t="n">
        <v>29372167</v>
      </c>
      <c r="G22" s="27" t="n">
        <v>27660612</v>
      </c>
      <c r="H22" s="27" t="n">
        <v>5206</v>
      </c>
      <c r="I22" s="26" t="n">
        <v>358098</v>
      </c>
      <c r="J22" s="27" t="n">
        <v>210979</v>
      </c>
      <c r="K22" s="27" t="n">
        <v>147119</v>
      </c>
    </row>
    <row r="23" customFormat="false" ht="13.5" hidden="false" customHeight="true" outlineLevel="0" collapsed="false">
      <c r="A23" s="4" t="s">
        <v>32</v>
      </c>
      <c r="B23" s="25" t="n">
        <v>21658239</v>
      </c>
      <c r="C23" s="26" t="n">
        <v>16438764</v>
      </c>
      <c r="D23" s="27" t="n">
        <v>4858243</v>
      </c>
      <c r="E23" s="27" t="n">
        <v>4906483</v>
      </c>
      <c r="F23" s="27" t="n">
        <v>6673438</v>
      </c>
      <c r="G23" s="27" t="n">
        <v>4657200</v>
      </c>
      <c r="H23" s="27" t="n">
        <v>236329</v>
      </c>
      <c r="I23" s="26" t="n">
        <v>326546</v>
      </c>
      <c r="J23" s="27" t="n">
        <v>102781</v>
      </c>
      <c r="K23" s="27" t="n">
        <v>223765</v>
      </c>
    </row>
    <row r="24" customFormat="false" ht="13.5" hidden="false" customHeight="true" outlineLevel="0" collapsed="false">
      <c r="A24" s="4" t="s">
        <v>33</v>
      </c>
      <c r="B24" s="25" t="n">
        <v>9576406</v>
      </c>
      <c r="C24" s="26" t="n">
        <v>7614955</v>
      </c>
      <c r="D24" s="27" t="n">
        <v>1522444</v>
      </c>
      <c r="E24" s="27" t="n">
        <v>1405083</v>
      </c>
      <c r="F24" s="27" t="n">
        <v>4687428</v>
      </c>
      <c r="G24" s="27" t="n">
        <v>1616869</v>
      </c>
      <c r="H24" s="27" t="n">
        <v>24439</v>
      </c>
      <c r="I24" s="26" t="n">
        <v>320143</v>
      </c>
      <c r="J24" s="27" t="n">
        <v>81748</v>
      </c>
      <c r="K24" s="27" t="n">
        <v>238395</v>
      </c>
    </row>
    <row r="25" customFormat="false" ht="13.5" hidden="false" customHeight="true" outlineLevel="0" collapsed="false">
      <c r="A25" s="4" t="s">
        <v>34</v>
      </c>
      <c r="B25" s="25" t="n">
        <v>10641283</v>
      </c>
      <c r="C25" s="26" t="n">
        <v>8063459</v>
      </c>
      <c r="D25" s="27" t="n">
        <v>2416770</v>
      </c>
      <c r="E25" s="27" t="n">
        <v>1585216</v>
      </c>
      <c r="F25" s="27" t="n">
        <v>4061473</v>
      </c>
      <c r="G25" s="27" t="n">
        <v>2399500</v>
      </c>
      <c r="H25" s="27" t="n">
        <v>11980</v>
      </c>
      <c r="I25" s="26" t="n">
        <v>166344</v>
      </c>
      <c r="J25" s="27" t="n">
        <v>41263</v>
      </c>
      <c r="K25" s="27" t="n">
        <v>125081</v>
      </c>
    </row>
    <row r="26" customFormat="false" ht="13.5" hidden="false" customHeight="true" outlineLevel="0" collapsed="false">
      <c r="A26" s="4" t="s">
        <v>35</v>
      </c>
      <c r="B26" s="25" t="n">
        <v>9398438</v>
      </c>
      <c r="C26" s="26" t="n">
        <v>6554474</v>
      </c>
      <c r="D26" s="27" t="n">
        <v>1831413</v>
      </c>
      <c r="E26" s="27" t="n">
        <v>1799647</v>
      </c>
      <c r="F26" s="27" t="n">
        <v>2923414</v>
      </c>
      <c r="G26" s="27" t="n">
        <v>2708200</v>
      </c>
      <c r="H26" s="27" t="n">
        <v>18930</v>
      </c>
      <c r="I26" s="26" t="n">
        <v>116834</v>
      </c>
      <c r="J26" s="27" t="n">
        <v>47844</v>
      </c>
      <c r="K26" s="27" t="n">
        <v>68990</v>
      </c>
    </row>
    <row r="27" customFormat="false" ht="13.5" hidden="false" customHeight="true" outlineLevel="0" collapsed="false">
      <c r="A27" s="4" t="s">
        <v>36</v>
      </c>
      <c r="B27" s="25" t="n">
        <v>8599032</v>
      </c>
      <c r="C27" s="26" t="n">
        <v>7176966</v>
      </c>
      <c r="D27" s="27" t="n">
        <v>1717164</v>
      </c>
      <c r="E27" s="27" t="n">
        <v>1752945</v>
      </c>
      <c r="F27" s="27" t="n">
        <v>3706857</v>
      </c>
      <c r="G27" s="27" t="n">
        <v>1179757</v>
      </c>
      <c r="H27" s="27" t="n">
        <v>33144</v>
      </c>
      <c r="I27" s="26" t="n">
        <v>209165</v>
      </c>
      <c r="J27" s="27" t="n">
        <v>80709</v>
      </c>
      <c r="K27" s="27" t="n">
        <v>128456</v>
      </c>
    </row>
    <row r="28" customFormat="false" ht="13.5" hidden="false" customHeight="true" outlineLevel="0" collapsed="false">
      <c r="A28" s="4" t="s">
        <v>37</v>
      </c>
      <c r="B28" s="25" t="n">
        <v>17415213</v>
      </c>
      <c r="C28" s="26" t="n">
        <v>14069928</v>
      </c>
      <c r="D28" s="27" t="n">
        <v>2900881</v>
      </c>
      <c r="E28" s="27" t="n">
        <v>2606966</v>
      </c>
      <c r="F28" s="27" t="n">
        <v>8562081</v>
      </c>
      <c r="G28" s="27" t="n">
        <v>3089400</v>
      </c>
      <c r="H28" s="27" t="n">
        <v>25261</v>
      </c>
      <c r="I28" s="26" t="n">
        <v>230624</v>
      </c>
      <c r="J28" s="27" t="n">
        <v>162570</v>
      </c>
      <c r="K28" s="27" t="n">
        <v>68054</v>
      </c>
    </row>
    <row r="29" customFormat="false" ht="13.5" hidden="false" customHeight="true" outlineLevel="0" collapsed="false">
      <c r="A29" s="4" t="s">
        <v>38</v>
      </c>
      <c r="B29" s="25" t="n">
        <v>19977834</v>
      </c>
      <c r="C29" s="26" t="n">
        <v>16425750</v>
      </c>
      <c r="D29" s="27" t="n">
        <v>3763492</v>
      </c>
      <c r="E29" s="27" t="n">
        <v>3116742</v>
      </c>
      <c r="F29" s="27" t="n">
        <v>9545516</v>
      </c>
      <c r="G29" s="27" t="n">
        <v>2935585</v>
      </c>
      <c r="H29" s="27" t="n">
        <v>51537</v>
      </c>
      <c r="I29" s="26" t="n">
        <v>564962</v>
      </c>
      <c r="J29" s="27" t="n">
        <v>342416</v>
      </c>
      <c r="K29" s="27" t="n">
        <v>222546</v>
      </c>
    </row>
    <row r="30" customFormat="false" ht="13.5" hidden="false" customHeight="true" outlineLevel="0" collapsed="false">
      <c r="A30" s="4" t="s">
        <v>39</v>
      </c>
      <c r="B30" s="25" t="n">
        <v>29841552</v>
      </c>
      <c r="C30" s="26" t="n">
        <v>21322244</v>
      </c>
      <c r="D30" s="27" t="n">
        <v>5359548</v>
      </c>
      <c r="E30" s="27" t="n">
        <v>3329753</v>
      </c>
      <c r="F30" s="27" t="n">
        <v>12632943</v>
      </c>
      <c r="G30" s="27" t="n">
        <v>7554020</v>
      </c>
      <c r="H30" s="27" t="n">
        <v>87730</v>
      </c>
      <c r="I30" s="26" t="n">
        <v>877558</v>
      </c>
      <c r="J30" s="27" t="n">
        <v>104854</v>
      </c>
      <c r="K30" s="27" t="n">
        <v>772704</v>
      </c>
    </row>
    <row r="31" customFormat="false" ht="13.5" hidden="false" customHeight="true" outlineLevel="0" collapsed="false">
      <c r="A31" s="4" t="s">
        <v>40</v>
      </c>
      <c r="B31" s="25" t="n">
        <v>83895145</v>
      </c>
      <c r="C31" s="26" t="n">
        <v>54748026</v>
      </c>
      <c r="D31" s="27" t="n">
        <v>13068762</v>
      </c>
      <c r="E31" s="27" t="n">
        <v>13367511</v>
      </c>
      <c r="F31" s="27" t="n">
        <v>28311753</v>
      </c>
      <c r="G31" s="27" t="n">
        <v>28409442</v>
      </c>
      <c r="H31" s="27" t="n">
        <v>57110</v>
      </c>
      <c r="I31" s="26" t="n">
        <v>680567</v>
      </c>
      <c r="J31" s="27" t="n">
        <v>404530</v>
      </c>
      <c r="K31" s="27" t="n">
        <v>276037</v>
      </c>
    </row>
    <row r="32" customFormat="false" ht="13.5" hidden="false" customHeight="true" outlineLevel="0" collapsed="false">
      <c r="A32" s="4" t="s">
        <v>41</v>
      </c>
      <c r="B32" s="25" t="n">
        <v>17606019</v>
      </c>
      <c r="C32" s="26" t="n">
        <v>14771780</v>
      </c>
      <c r="D32" s="27" t="n">
        <v>2677562</v>
      </c>
      <c r="E32" s="27" t="n">
        <v>4744978</v>
      </c>
      <c r="F32" s="27" t="n">
        <v>7349240</v>
      </c>
      <c r="G32" s="27" t="n">
        <v>2228500</v>
      </c>
      <c r="H32" s="27" t="n">
        <v>239534</v>
      </c>
      <c r="I32" s="26" t="n">
        <v>366205</v>
      </c>
      <c r="J32" s="27" t="n">
        <v>209356</v>
      </c>
      <c r="K32" s="27" t="n">
        <v>156849</v>
      </c>
    </row>
    <row r="33" customFormat="false" ht="13.5" hidden="false" customHeight="true" outlineLevel="0" collapsed="false">
      <c r="A33" s="4" t="s">
        <v>42</v>
      </c>
      <c r="B33" s="25" t="n">
        <v>15676431</v>
      </c>
      <c r="C33" s="26" t="n">
        <v>10002796</v>
      </c>
      <c r="D33" s="27" t="n">
        <v>1928029</v>
      </c>
      <c r="E33" s="27" t="n">
        <v>3281645</v>
      </c>
      <c r="F33" s="27" t="n">
        <v>4793122</v>
      </c>
      <c r="G33" s="27" t="n">
        <v>5541300</v>
      </c>
      <c r="H33" s="27" t="n">
        <v>6250</v>
      </c>
      <c r="I33" s="26" t="n">
        <v>126085</v>
      </c>
      <c r="J33" s="27" t="n">
        <v>30616</v>
      </c>
      <c r="K33" s="27" t="n">
        <v>95469</v>
      </c>
    </row>
    <row r="34" customFormat="false" ht="13.5" hidden="false" customHeight="true" outlineLevel="0" collapsed="false">
      <c r="A34" s="4" t="s">
        <v>43</v>
      </c>
      <c r="B34" s="25" t="n">
        <v>32246074</v>
      </c>
      <c r="C34" s="26" t="n">
        <v>17992406</v>
      </c>
      <c r="D34" s="27" t="n">
        <v>5812443</v>
      </c>
      <c r="E34" s="27" t="n">
        <v>2345070</v>
      </c>
      <c r="F34" s="27" t="n">
        <v>9834893</v>
      </c>
      <c r="G34" s="27" t="n">
        <v>13992425</v>
      </c>
      <c r="H34" s="27" t="n">
        <v>75306</v>
      </c>
      <c r="I34" s="26" t="n">
        <v>185937</v>
      </c>
      <c r="J34" s="27" t="n">
        <v>59469</v>
      </c>
      <c r="K34" s="27" t="n">
        <v>126468</v>
      </c>
    </row>
    <row r="35" customFormat="false" ht="13.5" hidden="false" customHeight="true" outlineLevel="0" collapsed="false">
      <c r="A35" s="4" t="s">
        <v>44</v>
      </c>
      <c r="B35" s="25" t="n">
        <v>174817468</v>
      </c>
      <c r="C35" s="26" t="n">
        <v>100288173</v>
      </c>
      <c r="D35" s="27" t="n">
        <v>18734033</v>
      </c>
      <c r="E35" s="27" t="n">
        <v>19107611</v>
      </c>
      <c r="F35" s="27" t="n">
        <v>62446529</v>
      </c>
      <c r="G35" s="27" t="n">
        <v>74149566</v>
      </c>
      <c r="H35" s="27" t="n">
        <v>18000</v>
      </c>
      <c r="I35" s="26" t="n">
        <v>361729</v>
      </c>
      <c r="J35" s="27" t="n">
        <v>236180</v>
      </c>
      <c r="K35" s="27" t="n">
        <v>125549</v>
      </c>
    </row>
    <row r="36" customFormat="false" ht="13.5" hidden="false" customHeight="true" outlineLevel="0" collapsed="false">
      <c r="A36" s="4" t="s">
        <v>45</v>
      </c>
      <c r="B36" s="25" t="n">
        <v>70111762</v>
      </c>
      <c r="C36" s="26" t="n">
        <v>49094530</v>
      </c>
      <c r="D36" s="27" t="n">
        <v>11756338</v>
      </c>
      <c r="E36" s="27" t="n">
        <v>6164820</v>
      </c>
      <c r="F36" s="27" t="n">
        <v>31173372</v>
      </c>
      <c r="G36" s="27" t="n">
        <v>20613265</v>
      </c>
      <c r="H36" s="27" t="n">
        <v>103469</v>
      </c>
      <c r="I36" s="26" t="n">
        <v>300498</v>
      </c>
      <c r="J36" s="27" t="n">
        <v>149226</v>
      </c>
      <c r="K36" s="27" t="n">
        <v>151272</v>
      </c>
    </row>
    <row r="37" customFormat="false" ht="13.5" hidden="false" customHeight="true" outlineLevel="0" collapsed="false">
      <c r="A37" s="4" t="s">
        <v>46</v>
      </c>
      <c r="B37" s="25" t="n">
        <v>19756707</v>
      </c>
      <c r="C37" s="26" t="n">
        <v>12694204</v>
      </c>
      <c r="D37" s="27" t="n">
        <v>2919405</v>
      </c>
      <c r="E37" s="27" t="n">
        <v>2034272</v>
      </c>
      <c r="F37" s="27" t="n">
        <v>7740527</v>
      </c>
      <c r="G37" s="27" t="n">
        <v>6963999</v>
      </c>
      <c r="H37" s="27" t="n">
        <v>24073</v>
      </c>
      <c r="I37" s="26" t="n">
        <v>74431</v>
      </c>
      <c r="J37" s="27" t="n">
        <v>42082</v>
      </c>
      <c r="K37" s="27" t="n">
        <v>32349</v>
      </c>
    </row>
    <row r="38" customFormat="false" ht="13.5" hidden="false" customHeight="true" outlineLevel="0" collapsed="false">
      <c r="A38" s="4" t="s">
        <v>47</v>
      </c>
      <c r="B38" s="25" t="n">
        <v>9670294</v>
      </c>
      <c r="C38" s="26" t="n">
        <v>7446121</v>
      </c>
      <c r="D38" s="27" t="n">
        <v>1669763</v>
      </c>
      <c r="E38" s="27" t="n">
        <v>1721503</v>
      </c>
      <c r="F38" s="27" t="n">
        <v>4054855</v>
      </c>
      <c r="G38" s="27" t="n">
        <v>1495220</v>
      </c>
      <c r="H38" s="27" t="n">
        <v>206054</v>
      </c>
      <c r="I38" s="26" t="n">
        <v>522899</v>
      </c>
      <c r="J38" s="27" t="n">
        <v>330547</v>
      </c>
      <c r="K38" s="27" t="n">
        <v>192352</v>
      </c>
    </row>
    <row r="39" customFormat="false" ht="13.5" hidden="false" customHeight="true" outlineLevel="0" collapsed="false">
      <c r="A39" s="4" t="s">
        <v>48</v>
      </c>
      <c r="B39" s="25" t="n">
        <v>5268920</v>
      </c>
      <c r="C39" s="26" t="n">
        <v>4161174</v>
      </c>
      <c r="D39" s="27" t="n">
        <v>1192462</v>
      </c>
      <c r="E39" s="27" t="n">
        <v>1455552</v>
      </c>
      <c r="F39" s="27" t="n">
        <v>1513160</v>
      </c>
      <c r="G39" s="27" t="n">
        <v>1045537</v>
      </c>
      <c r="H39" s="27" t="n">
        <v>4678</v>
      </c>
      <c r="I39" s="26" t="n">
        <v>57531</v>
      </c>
      <c r="J39" s="27" t="n">
        <v>37918</v>
      </c>
      <c r="K39" s="27" t="n">
        <v>19613</v>
      </c>
    </row>
    <row r="40" customFormat="false" ht="13.5" hidden="false" customHeight="true" outlineLevel="0" collapsed="false">
      <c r="A40" s="4" t="s">
        <v>49</v>
      </c>
      <c r="B40" s="25" t="n">
        <v>7797732</v>
      </c>
      <c r="C40" s="26" t="n">
        <v>5182883</v>
      </c>
      <c r="D40" s="27" t="n">
        <v>1387854</v>
      </c>
      <c r="E40" s="27" t="n">
        <v>1365263</v>
      </c>
      <c r="F40" s="27" t="n">
        <v>2429766</v>
      </c>
      <c r="G40" s="27" t="n">
        <v>2406026</v>
      </c>
      <c r="H40" s="27" t="n">
        <v>17014</v>
      </c>
      <c r="I40" s="26" t="n">
        <v>191809</v>
      </c>
      <c r="J40" s="27" t="n">
        <v>82288</v>
      </c>
      <c r="K40" s="27" t="n">
        <v>109521</v>
      </c>
    </row>
    <row r="41" customFormat="false" ht="13.5" hidden="false" customHeight="true" outlineLevel="0" collapsed="false">
      <c r="A41" s="4" t="s">
        <v>50</v>
      </c>
      <c r="B41" s="25" t="n">
        <v>18068370</v>
      </c>
      <c r="C41" s="26" t="n">
        <v>13231070</v>
      </c>
      <c r="D41" s="27" t="n">
        <v>3368055</v>
      </c>
      <c r="E41" s="27" t="n">
        <v>2582622</v>
      </c>
      <c r="F41" s="27" t="n">
        <v>7280393</v>
      </c>
      <c r="G41" s="27" t="n">
        <v>4115300</v>
      </c>
      <c r="H41" s="27" t="n">
        <v>20579</v>
      </c>
      <c r="I41" s="26" t="n">
        <v>701421</v>
      </c>
      <c r="J41" s="27" t="n">
        <v>334279</v>
      </c>
      <c r="K41" s="27" t="n">
        <v>367142</v>
      </c>
    </row>
    <row r="42" customFormat="false" ht="13.5" hidden="false" customHeight="true" outlineLevel="0" collapsed="false">
      <c r="A42" s="4" t="s">
        <v>51</v>
      </c>
      <c r="B42" s="25" t="n">
        <v>30066336</v>
      </c>
      <c r="C42" s="26" t="n">
        <v>21920953</v>
      </c>
      <c r="D42" s="27" t="n">
        <v>5161898</v>
      </c>
      <c r="E42" s="27" t="n">
        <v>5969888</v>
      </c>
      <c r="F42" s="27" t="n">
        <v>10789167</v>
      </c>
      <c r="G42" s="27" t="n">
        <v>7819150</v>
      </c>
      <c r="H42" s="27" t="n">
        <v>49827</v>
      </c>
      <c r="I42" s="26" t="n">
        <v>276406</v>
      </c>
      <c r="J42" s="27" t="n">
        <v>193793</v>
      </c>
      <c r="K42" s="27" t="n">
        <v>82613</v>
      </c>
    </row>
    <row r="43" customFormat="false" ht="13.5" hidden="false" customHeight="true" outlineLevel="0" collapsed="false">
      <c r="A43" s="4" t="s">
        <v>52</v>
      </c>
      <c r="B43" s="25" t="n">
        <v>12342307</v>
      </c>
      <c r="C43" s="26" t="n">
        <v>9974681</v>
      </c>
      <c r="D43" s="27" t="n">
        <v>2327407</v>
      </c>
      <c r="E43" s="27" t="n">
        <v>2840355</v>
      </c>
      <c r="F43" s="27" t="n">
        <v>4806919</v>
      </c>
      <c r="G43" s="27" t="n">
        <v>1862861</v>
      </c>
      <c r="H43" s="27" t="n">
        <v>87189</v>
      </c>
      <c r="I43" s="26" t="n">
        <v>417576</v>
      </c>
      <c r="J43" s="27" t="n">
        <v>87810</v>
      </c>
      <c r="K43" s="27" t="n">
        <v>329766</v>
      </c>
    </row>
    <row r="44" customFormat="false" ht="13.5" hidden="false" customHeight="true" outlineLevel="0" collapsed="false">
      <c r="A44" s="4" t="s">
        <v>53</v>
      </c>
      <c r="B44" s="25" t="n">
        <v>9835705</v>
      </c>
      <c r="C44" s="26" t="n">
        <v>7869510</v>
      </c>
      <c r="D44" s="27" t="n">
        <v>2084104</v>
      </c>
      <c r="E44" s="27" t="n">
        <v>2181010</v>
      </c>
      <c r="F44" s="27" t="n">
        <v>3604396</v>
      </c>
      <c r="G44" s="27" t="n">
        <v>1662622</v>
      </c>
      <c r="H44" s="27" t="n">
        <v>16091</v>
      </c>
      <c r="I44" s="26" t="n">
        <v>287482</v>
      </c>
      <c r="J44" s="27" t="n">
        <v>121187</v>
      </c>
      <c r="K44" s="27" t="n">
        <v>166295</v>
      </c>
    </row>
    <row r="45" customFormat="false" ht="13.5" hidden="false" customHeight="true" outlineLevel="0" collapsed="false">
      <c r="A45" s="4" t="s">
        <v>54</v>
      </c>
      <c r="B45" s="25" t="n">
        <v>10388148</v>
      </c>
      <c r="C45" s="26" t="n">
        <v>8000202</v>
      </c>
      <c r="D45" s="27" t="n">
        <v>1677453</v>
      </c>
      <c r="E45" s="27" t="n">
        <v>1347354</v>
      </c>
      <c r="F45" s="27" t="n">
        <v>4975395</v>
      </c>
      <c r="G45" s="27" t="n">
        <v>2177168</v>
      </c>
      <c r="H45" s="27" t="n">
        <v>29192</v>
      </c>
      <c r="I45" s="26" t="n">
        <v>181586</v>
      </c>
      <c r="J45" s="27" t="n">
        <v>110158</v>
      </c>
      <c r="K45" s="27" t="n">
        <v>71428</v>
      </c>
    </row>
    <row r="46" customFormat="false" ht="13.5" hidden="false" customHeight="true" outlineLevel="0" collapsed="false">
      <c r="A46" s="4" t="s">
        <v>55</v>
      </c>
      <c r="B46" s="25" t="n">
        <v>13165268</v>
      </c>
      <c r="C46" s="26" t="n">
        <v>9441392</v>
      </c>
      <c r="D46" s="27" t="n">
        <v>2526033</v>
      </c>
      <c r="E46" s="27" t="n">
        <v>2012046</v>
      </c>
      <c r="F46" s="27" t="n">
        <v>4903313</v>
      </c>
      <c r="G46" s="27" t="n">
        <v>3191540</v>
      </c>
      <c r="H46" s="27" t="n">
        <v>25170</v>
      </c>
      <c r="I46" s="26" t="n">
        <v>507166</v>
      </c>
      <c r="J46" s="27" t="n">
        <v>229454</v>
      </c>
      <c r="K46" s="27" t="n">
        <v>277712</v>
      </c>
    </row>
    <row r="47" customFormat="false" ht="13.5" hidden="false" customHeight="true" outlineLevel="0" collapsed="false">
      <c r="A47" s="4" t="s">
        <v>56</v>
      </c>
      <c r="B47" s="25" t="n">
        <v>8496374</v>
      </c>
      <c r="C47" s="26" t="n">
        <v>5184885</v>
      </c>
      <c r="D47" s="27" t="n">
        <v>1675962</v>
      </c>
      <c r="E47" s="27" t="n">
        <v>1485825</v>
      </c>
      <c r="F47" s="27" t="n">
        <v>2023098</v>
      </c>
      <c r="G47" s="27" t="n">
        <v>3218700</v>
      </c>
      <c r="H47" s="27" t="n">
        <v>8312</v>
      </c>
      <c r="I47" s="26" t="n">
        <v>84477</v>
      </c>
      <c r="J47" s="27" t="n">
        <v>46426</v>
      </c>
      <c r="K47" s="27" t="n">
        <v>38051</v>
      </c>
    </row>
    <row r="48" customFormat="false" ht="13.5" hidden="false" customHeight="true" outlineLevel="0" collapsed="false">
      <c r="A48" s="4" t="s">
        <v>57</v>
      </c>
      <c r="B48" s="25" t="n">
        <v>39687439</v>
      </c>
      <c r="C48" s="26" t="n">
        <v>29337770</v>
      </c>
      <c r="D48" s="27" t="n">
        <v>7450133</v>
      </c>
      <c r="E48" s="27" t="n">
        <v>5483844</v>
      </c>
      <c r="F48" s="27" t="n">
        <v>16403793</v>
      </c>
      <c r="G48" s="27" t="n">
        <v>9889922</v>
      </c>
      <c r="H48" s="27" t="n">
        <v>175159</v>
      </c>
      <c r="I48" s="26" t="n">
        <v>284588</v>
      </c>
      <c r="J48" s="27" t="n">
        <v>125901</v>
      </c>
      <c r="K48" s="27" t="n">
        <v>158687</v>
      </c>
    </row>
    <row r="49" customFormat="false" ht="13.5" hidden="false" customHeight="true" outlineLevel="0" collapsed="false">
      <c r="A49" s="4" t="s">
        <v>58</v>
      </c>
      <c r="B49" s="25" t="n">
        <v>7059441</v>
      </c>
      <c r="C49" s="26" t="n">
        <v>6202757</v>
      </c>
      <c r="D49" s="27" t="n">
        <v>1468164</v>
      </c>
      <c r="E49" s="27" t="n">
        <v>1843273</v>
      </c>
      <c r="F49" s="27" t="n">
        <v>2891320</v>
      </c>
      <c r="G49" s="27" t="n">
        <v>776050</v>
      </c>
      <c r="H49" s="27" t="n">
        <v>21050</v>
      </c>
      <c r="I49" s="26" t="n">
        <v>59584</v>
      </c>
      <c r="J49" s="27" t="n">
        <v>16299</v>
      </c>
      <c r="K49" s="27" t="n">
        <v>43285</v>
      </c>
    </row>
    <row r="50" customFormat="false" ht="13.5" hidden="false" customHeight="true" outlineLevel="0" collapsed="false">
      <c r="A50" s="4" t="s">
        <v>59</v>
      </c>
      <c r="B50" s="25" t="n">
        <v>14949084</v>
      </c>
      <c r="C50" s="26" t="n">
        <v>11052230</v>
      </c>
      <c r="D50" s="27" t="n">
        <v>2759248</v>
      </c>
      <c r="E50" s="27" t="n">
        <v>3196120</v>
      </c>
      <c r="F50" s="27" t="n">
        <v>5096862</v>
      </c>
      <c r="G50" s="27" t="n">
        <v>3695700</v>
      </c>
      <c r="H50" s="27" t="n">
        <v>110877</v>
      </c>
      <c r="I50" s="26" t="n">
        <v>90277</v>
      </c>
      <c r="J50" s="27" t="n">
        <v>20439</v>
      </c>
      <c r="K50" s="27" t="n">
        <v>69838</v>
      </c>
    </row>
    <row r="51" customFormat="false" ht="13.5" hidden="false" customHeight="true" outlineLevel="0" collapsed="false">
      <c r="A51" s="4" t="s">
        <v>60</v>
      </c>
      <c r="B51" s="25" t="n">
        <v>17452149</v>
      </c>
      <c r="C51" s="26" t="n">
        <v>14705472</v>
      </c>
      <c r="D51" s="27" t="n">
        <v>4093957</v>
      </c>
      <c r="E51" s="27" t="n">
        <v>5562505</v>
      </c>
      <c r="F51" s="27" t="n">
        <v>5049010</v>
      </c>
      <c r="G51" s="27" t="n">
        <v>2550941</v>
      </c>
      <c r="H51" s="27" t="n">
        <v>33526</v>
      </c>
      <c r="I51" s="26" t="n">
        <v>162210</v>
      </c>
      <c r="J51" s="27" t="n">
        <v>34179</v>
      </c>
      <c r="K51" s="27" t="n">
        <v>128031</v>
      </c>
    </row>
    <row r="52" customFormat="false" ht="13.5" hidden="false" customHeight="true" outlineLevel="0" collapsed="false">
      <c r="A52" s="4" t="s">
        <v>61</v>
      </c>
      <c r="B52" s="25" t="n">
        <v>10337777</v>
      </c>
      <c r="C52" s="26" t="n">
        <v>7551247</v>
      </c>
      <c r="D52" s="27" t="n">
        <v>2602561</v>
      </c>
      <c r="E52" s="27" t="n">
        <v>1977294</v>
      </c>
      <c r="F52" s="27" t="n">
        <v>2971392</v>
      </c>
      <c r="G52" s="27" t="n">
        <v>2597927</v>
      </c>
      <c r="H52" s="27" t="n">
        <v>26063</v>
      </c>
      <c r="I52" s="26" t="n">
        <v>162540</v>
      </c>
      <c r="J52" s="27" t="n">
        <v>54814</v>
      </c>
      <c r="K52" s="27" t="n">
        <v>107726</v>
      </c>
    </row>
    <row r="53" customFormat="false" ht="13.5" hidden="false" customHeight="true" outlineLevel="0" collapsed="false">
      <c r="A53" s="4" t="s">
        <v>62</v>
      </c>
      <c r="B53" s="25" t="n">
        <v>8345617</v>
      </c>
      <c r="C53" s="26" t="n">
        <v>7115820</v>
      </c>
      <c r="D53" s="27" t="n">
        <v>2204656</v>
      </c>
      <c r="E53" s="27" t="n">
        <v>2303180</v>
      </c>
      <c r="F53" s="27" t="n">
        <v>2607984</v>
      </c>
      <c r="G53" s="27" t="n">
        <v>1120690</v>
      </c>
      <c r="H53" s="27" t="n">
        <v>3320</v>
      </c>
      <c r="I53" s="26" t="n">
        <v>105787</v>
      </c>
      <c r="J53" s="27" t="n">
        <v>48526</v>
      </c>
      <c r="K53" s="27" t="n">
        <v>57261</v>
      </c>
    </row>
    <row r="54" customFormat="false" ht="13.5" hidden="false" customHeight="true" outlineLevel="0" collapsed="false">
      <c r="A54" s="4" t="s">
        <v>63</v>
      </c>
      <c r="B54" s="25" t="n">
        <v>14187108</v>
      </c>
      <c r="C54" s="26" t="n">
        <v>11109457</v>
      </c>
      <c r="D54" s="27" t="n">
        <v>4293752</v>
      </c>
      <c r="E54" s="27" t="n">
        <v>3123546</v>
      </c>
      <c r="F54" s="27" t="n">
        <v>3692159</v>
      </c>
      <c r="G54" s="27" t="n">
        <v>2860050</v>
      </c>
      <c r="H54" s="27" t="n">
        <v>23275</v>
      </c>
      <c r="I54" s="26" t="n">
        <v>194326</v>
      </c>
      <c r="J54" s="27" t="n">
        <v>45115</v>
      </c>
      <c r="K54" s="27" t="n">
        <v>149211</v>
      </c>
    </row>
    <row r="55" customFormat="false" ht="13.5" hidden="false" customHeight="true" outlineLevel="0" collapsed="false">
      <c r="A55" s="10" t="s">
        <v>64</v>
      </c>
      <c r="B55" s="28" t="n">
        <v>22051364</v>
      </c>
      <c r="C55" s="29" t="n">
        <v>19454231</v>
      </c>
      <c r="D55" s="30" t="n">
        <v>11393585</v>
      </c>
      <c r="E55" s="30" t="n">
        <v>2209599</v>
      </c>
      <c r="F55" s="30" t="n">
        <v>5851047</v>
      </c>
      <c r="G55" s="30" t="n">
        <v>2031664</v>
      </c>
      <c r="H55" s="30" t="n">
        <v>98197</v>
      </c>
      <c r="I55" s="29" t="n">
        <v>467272</v>
      </c>
      <c r="J55" s="30" t="n">
        <v>248112</v>
      </c>
      <c r="K55" s="30" t="n">
        <v>21916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47Z</dcterms:created>
  <dc:creator>m</dc:creator>
  <dc:description/>
  <dc:language>en-US</dc:language>
  <cp:lastModifiedBy>m</cp:lastModifiedBy>
  <dcterms:modified xsi:type="dcterms:W3CDTF">2019-06-18T06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