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6"/>
      <c r="H6" s="16"/>
      <c r="I6" s="15" t="s">
        <v>13</v>
      </c>
      <c r="J6" s="17" t="s">
        <v>14</v>
      </c>
      <c r="K6" s="16" t="s">
        <v>15</v>
      </c>
    </row>
    <row r="7" s="6" customFormat="true" ht="13.5" hidden="false" customHeight="true" outlineLevel="0" collapsed="false">
      <c r="A7" s="18" t="s">
        <v>16</v>
      </c>
      <c r="B7" s="19" t="n">
        <v>1578442982</v>
      </c>
      <c r="C7" s="20" t="n">
        <v>1119961186</v>
      </c>
      <c r="D7" s="21" t="n">
        <v>256902226</v>
      </c>
      <c r="E7" s="21" t="n">
        <v>232002884</v>
      </c>
      <c r="F7" s="21" t="n">
        <v>631056076</v>
      </c>
      <c r="G7" s="21" t="n">
        <v>436851696</v>
      </c>
      <c r="H7" s="21" t="n">
        <v>6452167</v>
      </c>
      <c r="I7" s="20" t="n">
        <v>15177933</v>
      </c>
      <c r="J7" s="21" t="n">
        <v>6085742</v>
      </c>
      <c r="K7" s="21" t="n">
        <v>9092191</v>
      </c>
      <c r="L7" s="22"/>
      <c r="M7" s="23"/>
    </row>
    <row r="8" customFormat="false" ht="13.5" hidden="false" customHeight="true" outlineLevel="0" collapsed="false">
      <c r="A8" s="5" t="s">
        <v>17</v>
      </c>
      <c r="B8" s="24" t="n">
        <v>66991271</v>
      </c>
      <c r="C8" s="25" t="n">
        <v>50882966</v>
      </c>
      <c r="D8" s="26" t="n">
        <v>14764324</v>
      </c>
      <c r="E8" s="26" t="n">
        <v>7703732</v>
      </c>
      <c r="F8" s="26" t="n">
        <v>28414910</v>
      </c>
      <c r="G8" s="26" t="n">
        <v>15102578</v>
      </c>
      <c r="H8" s="26" t="n">
        <v>633014</v>
      </c>
      <c r="I8" s="25" t="n">
        <v>372713</v>
      </c>
      <c r="J8" s="26" t="n">
        <v>174810</v>
      </c>
      <c r="K8" s="26" t="n">
        <v>197903</v>
      </c>
      <c r="L8" s="27"/>
      <c r="M8" s="28"/>
    </row>
    <row r="9" customFormat="false" ht="13.5" hidden="false" customHeight="true" outlineLevel="0" collapsed="false">
      <c r="A9" s="5" t="s">
        <v>18</v>
      </c>
      <c r="B9" s="24" t="n">
        <v>20529246</v>
      </c>
      <c r="C9" s="25" t="n">
        <v>13987846</v>
      </c>
      <c r="D9" s="26" t="n">
        <v>4325839</v>
      </c>
      <c r="E9" s="26" t="n">
        <v>2563624</v>
      </c>
      <c r="F9" s="26" t="n">
        <v>7098383</v>
      </c>
      <c r="G9" s="26" t="n">
        <v>6055822</v>
      </c>
      <c r="H9" s="26" t="n">
        <v>224830</v>
      </c>
      <c r="I9" s="25" t="n">
        <v>260748</v>
      </c>
      <c r="J9" s="26" t="n">
        <v>76201</v>
      </c>
      <c r="K9" s="26" t="n">
        <v>184547</v>
      </c>
      <c r="L9" s="27"/>
      <c r="M9" s="28"/>
    </row>
    <row r="10" customFormat="false" ht="13.5" hidden="false" customHeight="true" outlineLevel="0" collapsed="false">
      <c r="A10" s="5" t="s">
        <v>19</v>
      </c>
      <c r="B10" s="24" t="n">
        <v>18226197</v>
      </c>
      <c r="C10" s="25" t="n">
        <v>14660162</v>
      </c>
      <c r="D10" s="26" t="n">
        <v>3326518</v>
      </c>
      <c r="E10" s="26" t="n">
        <v>3657560</v>
      </c>
      <c r="F10" s="26" t="n">
        <v>7676084</v>
      </c>
      <c r="G10" s="26" t="n">
        <v>3338470</v>
      </c>
      <c r="H10" s="26" t="n">
        <v>37917</v>
      </c>
      <c r="I10" s="25" t="n">
        <v>189648</v>
      </c>
      <c r="J10" s="26" t="n">
        <v>107000</v>
      </c>
      <c r="K10" s="26" t="n">
        <v>82648</v>
      </c>
      <c r="L10" s="27"/>
      <c r="M10" s="28"/>
    </row>
    <row r="11" customFormat="false" ht="13.5" hidden="false" customHeight="true" outlineLevel="0" collapsed="false">
      <c r="A11" s="5" t="s">
        <v>20</v>
      </c>
      <c r="B11" s="24" t="n">
        <v>20810725</v>
      </c>
      <c r="C11" s="25" t="n">
        <v>16127364</v>
      </c>
      <c r="D11" s="26" t="n">
        <v>4297069</v>
      </c>
      <c r="E11" s="26" t="n">
        <v>2983395</v>
      </c>
      <c r="F11" s="26" t="n">
        <v>8846900</v>
      </c>
      <c r="G11" s="26" t="n">
        <v>4090650</v>
      </c>
      <c r="H11" s="26" t="n">
        <v>269973</v>
      </c>
      <c r="I11" s="25" t="n">
        <v>322738</v>
      </c>
      <c r="J11" s="26" t="n">
        <v>82497</v>
      </c>
      <c r="K11" s="26" t="n">
        <v>240241</v>
      </c>
      <c r="L11" s="27"/>
      <c r="M11" s="28"/>
    </row>
    <row r="12" customFormat="false" ht="13.5" hidden="false" customHeight="true" outlineLevel="0" collapsed="false">
      <c r="A12" s="5" t="s">
        <v>21</v>
      </c>
      <c r="B12" s="24" t="n">
        <v>13112843</v>
      </c>
      <c r="C12" s="25" t="n">
        <v>8835579</v>
      </c>
      <c r="D12" s="26" t="n">
        <v>2637616</v>
      </c>
      <c r="E12" s="26" t="n">
        <v>1971439</v>
      </c>
      <c r="F12" s="26" t="n">
        <v>4226524</v>
      </c>
      <c r="G12" s="26" t="n">
        <v>3733410</v>
      </c>
      <c r="H12" s="26" t="n">
        <v>48026</v>
      </c>
      <c r="I12" s="25" t="n">
        <v>495828</v>
      </c>
      <c r="J12" s="26" t="n">
        <v>232316</v>
      </c>
      <c r="K12" s="26" t="n">
        <v>263512</v>
      </c>
      <c r="L12" s="27"/>
      <c r="M12" s="28"/>
    </row>
    <row r="13" customFormat="false" ht="13.5" hidden="false" customHeight="true" outlineLevel="0" collapsed="false">
      <c r="A13" s="5" t="s">
        <v>22</v>
      </c>
      <c r="B13" s="24" t="n">
        <v>13281031</v>
      </c>
      <c r="C13" s="25" t="n">
        <v>9087385</v>
      </c>
      <c r="D13" s="26" t="n">
        <v>2459011</v>
      </c>
      <c r="E13" s="26" t="n">
        <v>2850166</v>
      </c>
      <c r="F13" s="26" t="n">
        <v>3778208</v>
      </c>
      <c r="G13" s="26" t="n">
        <v>3613100</v>
      </c>
      <c r="H13" s="26" t="n">
        <v>156125</v>
      </c>
      <c r="I13" s="25" t="n">
        <v>424421</v>
      </c>
      <c r="J13" s="26" t="n">
        <v>75488</v>
      </c>
      <c r="K13" s="26" t="n">
        <v>348933</v>
      </c>
      <c r="L13" s="27"/>
      <c r="M13" s="28"/>
    </row>
    <row r="14" customFormat="false" ht="13.5" hidden="false" customHeight="true" outlineLevel="0" collapsed="false">
      <c r="A14" s="5" t="s">
        <v>23</v>
      </c>
      <c r="B14" s="24" t="n">
        <v>19567710</v>
      </c>
      <c r="C14" s="25" t="n">
        <v>14808623</v>
      </c>
      <c r="D14" s="26" t="n">
        <v>3929854</v>
      </c>
      <c r="E14" s="26" t="n">
        <v>3368415</v>
      </c>
      <c r="F14" s="26" t="n">
        <v>7510354</v>
      </c>
      <c r="G14" s="26" t="n">
        <v>4273870</v>
      </c>
      <c r="H14" s="26" t="n">
        <v>38449</v>
      </c>
      <c r="I14" s="25" t="n">
        <v>446768</v>
      </c>
      <c r="J14" s="26" t="n">
        <v>258743</v>
      </c>
      <c r="K14" s="26" t="n">
        <v>188025</v>
      </c>
      <c r="L14" s="27"/>
      <c r="M14" s="28"/>
    </row>
    <row r="15" customFormat="false" ht="13.5" hidden="false" customHeight="true" outlineLevel="0" collapsed="false">
      <c r="A15" s="5" t="s">
        <v>24</v>
      </c>
      <c r="B15" s="24" t="n">
        <v>25231261</v>
      </c>
      <c r="C15" s="25" t="n">
        <v>18352533</v>
      </c>
      <c r="D15" s="26" t="n">
        <v>4312251</v>
      </c>
      <c r="E15" s="26" t="n">
        <v>4328852</v>
      </c>
      <c r="F15" s="26" t="n">
        <v>9711430</v>
      </c>
      <c r="G15" s="26" t="n">
        <v>6175890</v>
      </c>
      <c r="H15" s="26" t="n">
        <v>100127</v>
      </c>
      <c r="I15" s="25" t="n">
        <v>602711</v>
      </c>
      <c r="J15" s="26" t="n">
        <v>167911</v>
      </c>
      <c r="K15" s="26" t="n">
        <v>434800</v>
      </c>
      <c r="L15" s="27"/>
      <c r="M15" s="28"/>
    </row>
    <row r="16" customFormat="false" ht="13.5" hidden="false" customHeight="true" outlineLevel="0" collapsed="false">
      <c r="A16" s="5" t="s">
        <v>25</v>
      </c>
      <c r="B16" s="24" t="n">
        <v>21503404</v>
      </c>
      <c r="C16" s="25" t="n">
        <v>15295172</v>
      </c>
      <c r="D16" s="26" t="n">
        <v>2982991</v>
      </c>
      <c r="E16" s="26" t="n">
        <v>2782197</v>
      </c>
      <c r="F16" s="26" t="n">
        <v>9529984</v>
      </c>
      <c r="G16" s="26" t="n">
        <v>5686584</v>
      </c>
      <c r="H16" s="26" t="n">
        <v>22994</v>
      </c>
      <c r="I16" s="25" t="n">
        <v>498654</v>
      </c>
      <c r="J16" s="26" t="n">
        <v>90379</v>
      </c>
      <c r="K16" s="26" t="n">
        <v>408275</v>
      </c>
      <c r="L16" s="27"/>
      <c r="M16" s="28"/>
    </row>
    <row r="17" customFormat="false" ht="13.5" hidden="false" customHeight="true" outlineLevel="0" collapsed="false">
      <c r="A17" s="5" t="s">
        <v>26</v>
      </c>
      <c r="B17" s="24" t="n">
        <v>22213332</v>
      </c>
      <c r="C17" s="25" t="n">
        <v>17564375</v>
      </c>
      <c r="D17" s="26" t="n">
        <v>3648331</v>
      </c>
      <c r="E17" s="26" t="n">
        <v>4479902</v>
      </c>
      <c r="F17" s="26" t="n">
        <v>9436142</v>
      </c>
      <c r="G17" s="26" t="n">
        <v>4443710</v>
      </c>
      <c r="H17" s="26" t="n">
        <v>29316</v>
      </c>
      <c r="I17" s="25" t="n">
        <v>175931</v>
      </c>
      <c r="J17" s="26" t="n">
        <v>94889</v>
      </c>
      <c r="K17" s="26" t="n">
        <v>81042</v>
      </c>
      <c r="L17" s="27"/>
      <c r="M17" s="28"/>
    </row>
    <row r="18" customFormat="false" ht="13.5" hidden="false" customHeight="true" outlineLevel="0" collapsed="false">
      <c r="A18" s="5" t="s">
        <v>27</v>
      </c>
      <c r="B18" s="24" t="n">
        <v>67152952</v>
      </c>
      <c r="C18" s="25" t="n">
        <v>49530949</v>
      </c>
      <c r="D18" s="26" t="n">
        <v>11710076</v>
      </c>
      <c r="E18" s="26" t="n">
        <v>6002693</v>
      </c>
      <c r="F18" s="26" t="n">
        <v>31818180</v>
      </c>
      <c r="G18" s="26" t="n">
        <v>16789864</v>
      </c>
      <c r="H18" s="26" t="n">
        <v>40625</v>
      </c>
      <c r="I18" s="25" t="n">
        <v>791514</v>
      </c>
      <c r="J18" s="26" t="n">
        <v>133454</v>
      </c>
      <c r="K18" s="26" t="n">
        <v>658060</v>
      </c>
      <c r="L18" s="27"/>
      <c r="M18" s="28"/>
    </row>
    <row r="19" customFormat="false" ht="13.5" hidden="false" customHeight="true" outlineLevel="0" collapsed="false">
      <c r="A19" s="5" t="s">
        <v>28</v>
      </c>
      <c r="B19" s="24" t="n">
        <v>61956486</v>
      </c>
      <c r="C19" s="25" t="n">
        <v>45222473</v>
      </c>
      <c r="D19" s="26" t="n">
        <v>12038947</v>
      </c>
      <c r="E19" s="26" t="n">
        <v>8259528</v>
      </c>
      <c r="F19" s="26" t="n">
        <v>24923998</v>
      </c>
      <c r="G19" s="26" t="n">
        <v>15501653</v>
      </c>
      <c r="H19" s="26" t="n">
        <v>671927</v>
      </c>
      <c r="I19" s="25" t="n">
        <v>560433</v>
      </c>
      <c r="J19" s="26" t="n">
        <v>106017</v>
      </c>
      <c r="K19" s="26" t="n">
        <v>454416</v>
      </c>
      <c r="L19" s="27"/>
      <c r="M19" s="28"/>
    </row>
    <row r="20" customFormat="false" ht="13.5" hidden="false" customHeight="true" outlineLevel="0" collapsed="false">
      <c r="A20" s="5" t="s">
        <v>29</v>
      </c>
      <c r="B20" s="24" t="n">
        <v>197832751</v>
      </c>
      <c r="C20" s="25" t="n">
        <v>137382896</v>
      </c>
      <c r="D20" s="26" t="n">
        <v>17917816</v>
      </c>
      <c r="E20" s="26" t="n">
        <v>20630359</v>
      </c>
      <c r="F20" s="26" t="n">
        <v>98834721</v>
      </c>
      <c r="G20" s="26" t="n">
        <v>60346529</v>
      </c>
      <c r="H20" s="26" t="n">
        <v>88956</v>
      </c>
      <c r="I20" s="25" t="n">
        <v>14370</v>
      </c>
      <c r="J20" s="26" t="n">
        <v>12169</v>
      </c>
      <c r="K20" s="26" t="n">
        <v>2201</v>
      </c>
      <c r="L20" s="27"/>
      <c r="M20" s="28"/>
    </row>
    <row r="21" customFormat="false" ht="13.5" hidden="false" customHeight="true" outlineLevel="0" collapsed="false">
      <c r="A21" s="5" t="s">
        <v>30</v>
      </c>
      <c r="B21" s="24" t="n">
        <v>100455652</v>
      </c>
      <c r="C21" s="25" t="n">
        <v>72111366</v>
      </c>
      <c r="D21" s="26" t="n">
        <v>17285277</v>
      </c>
      <c r="E21" s="26" t="n">
        <v>22985619</v>
      </c>
      <c r="F21" s="26" t="n">
        <v>31840470</v>
      </c>
      <c r="G21" s="26" t="n">
        <v>27973612</v>
      </c>
      <c r="H21" s="26" t="n">
        <v>12576</v>
      </c>
      <c r="I21" s="25" t="n">
        <v>358098</v>
      </c>
      <c r="J21" s="26" t="n">
        <v>210979</v>
      </c>
      <c r="K21" s="26" t="n">
        <v>147119</v>
      </c>
      <c r="L21" s="27"/>
      <c r="M21" s="28"/>
    </row>
    <row r="22" customFormat="false" ht="13.5" hidden="false" customHeight="true" outlineLevel="0" collapsed="false">
      <c r="A22" s="5" t="s">
        <v>31</v>
      </c>
      <c r="B22" s="24" t="n">
        <v>24962334</v>
      </c>
      <c r="C22" s="25" t="n">
        <v>18845951</v>
      </c>
      <c r="D22" s="26" t="n">
        <v>5340825</v>
      </c>
      <c r="E22" s="26" t="n">
        <v>5039924</v>
      </c>
      <c r="F22" s="26" t="n">
        <v>8465202</v>
      </c>
      <c r="G22" s="26" t="n">
        <v>5531900</v>
      </c>
      <c r="H22" s="26" t="n">
        <v>257922</v>
      </c>
      <c r="I22" s="25" t="n">
        <v>326561</v>
      </c>
      <c r="J22" s="26" t="n">
        <v>102781</v>
      </c>
      <c r="K22" s="26" t="n">
        <v>223780</v>
      </c>
      <c r="L22" s="27"/>
      <c r="M22" s="28"/>
    </row>
    <row r="23" customFormat="false" ht="13.5" hidden="false" customHeight="true" outlineLevel="0" collapsed="false">
      <c r="A23" s="5" t="s">
        <v>32</v>
      </c>
      <c r="B23" s="24" t="n">
        <v>11162861</v>
      </c>
      <c r="C23" s="25" t="n">
        <v>8635213</v>
      </c>
      <c r="D23" s="26" t="n">
        <v>1680564</v>
      </c>
      <c r="E23" s="26" t="n">
        <v>1759529</v>
      </c>
      <c r="F23" s="26" t="n">
        <v>5195120</v>
      </c>
      <c r="G23" s="26" t="n">
        <v>2170869</v>
      </c>
      <c r="H23" s="26" t="n">
        <v>36636</v>
      </c>
      <c r="I23" s="25" t="n">
        <v>320143</v>
      </c>
      <c r="J23" s="26" t="n">
        <v>81748</v>
      </c>
      <c r="K23" s="26" t="n">
        <v>238395</v>
      </c>
      <c r="L23" s="27"/>
      <c r="M23" s="28"/>
    </row>
    <row r="24" customFormat="false" ht="13.5" hidden="false" customHeight="true" outlineLevel="0" collapsed="false">
      <c r="A24" s="5" t="s">
        <v>33</v>
      </c>
      <c r="B24" s="24" t="n">
        <v>14529860</v>
      </c>
      <c r="C24" s="25" t="n">
        <v>10378492</v>
      </c>
      <c r="D24" s="26" t="n">
        <v>2612771</v>
      </c>
      <c r="E24" s="26" t="n">
        <v>2415452</v>
      </c>
      <c r="F24" s="26" t="n">
        <v>5350269</v>
      </c>
      <c r="G24" s="26" t="n">
        <v>3889800</v>
      </c>
      <c r="H24" s="26" t="n">
        <v>95224</v>
      </c>
      <c r="I24" s="25" t="n">
        <v>166344</v>
      </c>
      <c r="J24" s="26" t="n">
        <v>41263</v>
      </c>
      <c r="K24" s="26" t="n">
        <v>125081</v>
      </c>
      <c r="L24" s="27"/>
      <c r="M24" s="28"/>
    </row>
    <row r="25" customFormat="false" ht="13.5" hidden="false" customHeight="true" outlineLevel="0" collapsed="false">
      <c r="A25" s="5" t="s">
        <v>34</v>
      </c>
      <c r="B25" s="24" t="n">
        <v>11663113</v>
      </c>
      <c r="C25" s="25" t="n">
        <v>8155299</v>
      </c>
      <c r="D25" s="26" t="n">
        <v>2185922</v>
      </c>
      <c r="E25" s="26" t="n">
        <v>1963816</v>
      </c>
      <c r="F25" s="26" t="n">
        <v>4005561</v>
      </c>
      <c r="G25" s="26" t="n">
        <v>3327200</v>
      </c>
      <c r="H25" s="26" t="n">
        <v>63780</v>
      </c>
      <c r="I25" s="25" t="n">
        <v>116834</v>
      </c>
      <c r="J25" s="26" t="n">
        <v>47844</v>
      </c>
      <c r="K25" s="26" t="n">
        <v>68990</v>
      </c>
      <c r="L25" s="27"/>
      <c r="M25" s="28"/>
    </row>
    <row r="26" customFormat="false" ht="13.5" hidden="false" customHeight="true" outlineLevel="0" collapsed="false">
      <c r="A26" s="5" t="s">
        <v>35</v>
      </c>
      <c r="B26" s="24" t="n">
        <v>11109531</v>
      </c>
      <c r="C26" s="25" t="n">
        <v>9198327</v>
      </c>
      <c r="D26" s="26" t="n">
        <v>1879898</v>
      </c>
      <c r="E26" s="26" t="n">
        <v>2456817</v>
      </c>
      <c r="F26" s="26" t="n">
        <v>4861612</v>
      </c>
      <c r="G26" s="26" t="n">
        <v>1598057</v>
      </c>
      <c r="H26" s="26" t="n">
        <v>103982</v>
      </c>
      <c r="I26" s="25" t="n">
        <v>209165</v>
      </c>
      <c r="J26" s="26" t="n">
        <v>80709</v>
      </c>
      <c r="K26" s="26" t="n">
        <v>128456</v>
      </c>
      <c r="L26" s="27"/>
      <c r="M26" s="28"/>
    </row>
    <row r="27" customFormat="false" ht="13.5" hidden="false" customHeight="true" outlineLevel="0" collapsed="false">
      <c r="A27" s="5" t="s">
        <v>36</v>
      </c>
      <c r="B27" s="24" t="n">
        <v>21150256</v>
      </c>
      <c r="C27" s="25" t="n">
        <v>16573474</v>
      </c>
      <c r="D27" s="26" t="n">
        <v>3254406</v>
      </c>
      <c r="E27" s="26" t="n">
        <v>2760762</v>
      </c>
      <c r="F27" s="26" t="n">
        <v>10558306</v>
      </c>
      <c r="G27" s="26" t="n">
        <v>4022431</v>
      </c>
      <c r="H27" s="26" t="n">
        <v>323727</v>
      </c>
      <c r="I27" s="25" t="n">
        <v>230624</v>
      </c>
      <c r="J27" s="26" t="n">
        <v>162570</v>
      </c>
      <c r="K27" s="26" t="n">
        <v>68054</v>
      </c>
      <c r="L27" s="27"/>
      <c r="M27" s="28"/>
    </row>
    <row r="28" customFormat="false" ht="13.5" hidden="false" customHeight="true" outlineLevel="0" collapsed="false">
      <c r="A28" s="5" t="s">
        <v>37</v>
      </c>
      <c r="B28" s="24" t="n">
        <v>25108789</v>
      </c>
      <c r="C28" s="25" t="n">
        <v>20675400</v>
      </c>
      <c r="D28" s="26" t="n">
        <v>4048155</v>
      </c>
      <c r="E28" s="26" t="n">
        <v>4544951</v>
      </c>
      <c r="F28" s="26" t="n">
        <v>12082294</v>
      </c>
      <c r="G28" s="26" t="n">
        <v>3767685</v>
      </c>
      <c r="H28" s="26" t="n">
        <v>100742</v>
      </c>
      <c r="I28" s="25" t="n">
        <v>564962</v>
      </c>
      <c r="J28" s="26" t="n">
        <v>342416</v>
      </c>
      <c r="K28" s="26" t="n">
        <v>222546</v>
      </c>
      <c r="L28" s="27"/>
      <c r="M28" s="28"/>
    </row>
    <row r="29" customFormat="false" ht="13.5" hidden="false" customHeight="true" outlineLevel="0" collapsed="false">
      <c r="A29" s="5" t="s">
        <v>38</v>
      </c>
      <c r="B29" s="24" t="n">
        <v>33643988</v>
      </c>
      <c r="C29" s="25" t="n">
        <v>24130353</v>
      </c>
      <c r="D29" s="26" t="n">
        <v>5786364</v>
      </c>
      <c r="E29" s="26" t="n">
        <v>3685859</v>
      </c>
      <c r="F29" s="26" t="n">
        <v>14658130</v>
      </c>
      <c r="G29" s="26" t="n">
        <v>8283320</v>
      </c>
      <c r="H29" s="26" t="n">
        <v>352757</v>
      </c>
      <c r="I29" s="25" t="n">
        <v>877558</v>
      </c>
      <c r="J29" s="26" t="n">
        <v>104854</v>
      </c>
      <c r="K29" s="26" t="n">
        <v>772704</v>
      </c>
      <c r="L29" s="27"/>
      <c r="M29" s="28"/>
    </row>
    <row r="30" customFormat="false" ht="13.5" hidden="false" customHeight="true" outlineLevel="0" collapsed="false">
      <c r="A30" s="5" t="s">
        <v>39</v>
      </c>
      <c r="B30" s="24" t="n">
        <v>95825978</v>
      </c>
      <c r="C30" s="25" t="n">
        <v>64594648</v>
      </c>
      <c r="D30" s="26" t="n">
        <v>13906116</v>
      </c>
      <c r="E30" s="26" t="n">
        <v>16490550</v>
      </c>
      <c r="F30" s="26" t="n">
        <v>34197982</v>
      </c>
      <c r="G30" s="26" t="n">
        <v>30350092</v>
      </c>
      <c r="H30" s="26" t="n">
        <v>200671</v>
      </c>
      <c r="I30" s="25" t="n">
        <v>680567</v>
      </c>
      <c r="J30" s="26" t="n">
        <v>404530</v>
      </c>
      <c r="K30" s="26" t="n">
        <v>276037</v>
      </c>
      <c r="L30" s="27"/>
      <c r="M30" s="28"/>
    </row>
    <row r="31" customFormat="false" ht="13.5" hidden="false" customHeight="true" outlineLevel="0" collapsed="false">
      <c r="A31" s="5" t="s">
        <v>40</v>
      </c>
      <c r="B31" s="24" t="n">
        <v>19750584</v>
      </c>
      <c r="C31" s="25" t="n">
        <v>16260324</v>
      </c>
      <c r="D31" s="26" t="n">
        <v>2834590</v>
      </c>
      <c r="E31" s="26" t="n">
        <v>5096586</v>
      </c>
      <c r="F31" s="26" t="n">
        <v>8329148</v>
      </c>
      <c r="G31" s="26" t="n">
        <v>2865879</v>
      </c>
      <c r="H31" s="26" t="n">
        <v>258176</v>
      </c>
      <c r="I31" s="25" t="n">
        <v>366205</v>
      </c>
      <c r="J31" s="26" t="n">
        <v>209356</v>
      </c>
      <c r="K31" s="26" t="n">
        <v>156849</v>
      </c>
      <c r="L31" s="27"/>
      <c r="M31" s="28"/>
    </row>
    <row r="32" customFormat="false" ht="13.5" hidden="false" customHeight="true" outlineLevel="0" collapsed="false">
      <c r="A32" s="5" t="s">
        <v>41</v>
      </c>
      <c r="B32" s="24" t="n">
        <v>18648378</v>
      </c>
      <c r="C32" s="25" t="n">
        <v>11738521</v>
      </c>
      <c r="D32" s="26" t="n">
        <v>2256230</v>
      </c>
      <c r="E32" s="26" t="n">
        <v>3637950</v>
      </c>
      <c r="F32" s="26" t="n">
        <v>5844341</v>
      </c>
      <c r="G32" s="26" t="n">
        <v>1715072</v>
      </c>
      <c r="H32" s="26" t="n">
        <v>68700</v>
      </c>
      <c r="I32" s="25" t="n">
        <v>126085</v>
      </c>
      <c r="J32" s="26" t="n">
        <v>30616</v>
      </c>
      <c r="K32" s="26" t="n">
        <v>95469</v>
      </c>
      <c r="L32" s="27"/>
      <c r="M32" s="28"/>
    </row>
    <row r="33" customFormat="false" ht="13.5" hidden="false" customHeight="true" outlineLevel="0" collapsed="false">
      <c r="A33" s="5" t="s">
        <v>42</v>
      </c>
      <c r="B33" s="24" t="n">
        <v>33808991</v>
      </c>
      <c r="C33" s="25" t="n">
        <v>19152528</v>
      </c>
      <c r="D33" s="26" t="n">
        <v>6022414</v>
      </c>
      <c r="E33" s="26" t="n">
        <v>2661580</v>
      </c>
      <c r="F33" s="26" t="n">
        <v>10468534</v>
      </c>
      <c r="G33" s="26" t="n">
        <v>14288885</v>
      </c>
      <c r="H33" s="26" t="n">
        <v>181641</v>
      </c>
      <c r="I33" s="25" t="n">
        <v>185937</v>
      </c>
      <c r="J33" s="26" t="n">
        <v>59469</v>
      </c>
      <c r="K33" s="26" t="n">
        <v>126468</v>
      </c>
      <c r="L33" s="27"/>
      <c r="M33" s="28"/>
    </row>
    <row r="34" customFormat="false" ht="13.5" hidden="false" customHeight="true" outlineLevel="0" collapsed="false">
      <c r="A34" s="5" t="s">
        <v>43</v>
      </c>
      <c r="B34" s="24" t="n">
        <v>186417324</v>
      </c>
      <c r="C34" s="25" t="n">
        <v>108247595</v>
      </c>
      <c r="D34" s="26" t="n">
        <v>19622436</v>
      </c>
      <c r="E34" s="26" t="n">
        <v>21583772</v>
      </c>
      <c r="F34" s="26" t="n">
        <v>67041387</v>
      </c>
      <c r="G34" s="26" t="n">
        <v>77786300</v>
      </c>
      <c r="H34" s="26" t="n">
        <v>21700</v>
      </c>
      <c r="I34" s="25" t="n">
        <v>361729</v>
      </c>
      <c r="J34" s="26" t="n">
        <v>236180</v>
      </c>
      <c r="K34" s="26" t="n">
        <v>125549</v>
      </c>
      <c r="L34" s="27"/>
      <c r="M34" s="28"/>
    </row>
    <row r="35" customFormat="false" ht="13.5" hidden="false" customHeight="true" outlineLevel="0" collapsed="false">
      <c r="A35" s="5" t="s">
        <v>44</v>
      </c>
      <c r="B35" s="24" t="n">
        <v>75668251</v>
      </c>
      <c r="C35" s="25" t="n">
        <v>52939870</v>
      </c>
      <c r="D35" s="26" t="n">
        <v>12306879</v>
      </c>
      <c r="E35" s="26" t="n">
        <v>6664688</v>
      </c>
      <c r="F35" s="26" t="n">
        <v>33968303</v>
      </c>
      <c r="G35" s="26" t="n">
        <v>22167507</v>
      </c>
      <c r="H35" s="26" t="n">
        <v>260376</v>
      </c>
      <c r="I35" s="25" t="n">
        <v>300498</v>
      </c>
      <c r="J35" s="26" t="n">
        <v>149226</v>
      </c>
      <c r="K35" s="26" t="n">
        <v>151272</v>
      </c>
      <c r="L35" s="27"/>
      <c r="M35" s="28"/>
    </row>
    <row r="36" customFormat="false" ht="13.5" hidden="false" customHeight="true" outlineLevel="0" collapsed="false">
      <c r="A36" s="5" t="s">
        <v>45</v>
      </c>
      <c r="B36" s="24" t="n">
        <v>22760432</v>
      </c>
      <c r="C36" s="25" t="n">
        <v>14607144</v>
      </c>
      <c r="D36" s="26" t="n">
        <v>3150874</v>
      </c>
      <c r="E36" s="26" t="n">
        <v>2579122</v>
      </c>
      <c r="F36" s="26" t="n">
        <v>8877148</v>
      </c>
      <c r="G36" s="26" t="n">
        <v>7926849</v>
      </c>
      <c r="H36" s="26" t="n">
        <v>152008</v>
      </c>
      <c r="I36" s="25" t="n">
        <v>74431</v>
      </c>
      <c r="J36" s="26" t="n">
        <v>42082</v>
      </c>
      <c r="K36" s="26" t="n">
        <v>32349</v>
      </c>
      <c r="L36" s="27"/>
      <c r="M36" s="28"/>
    </row>
    <row r="37" customFormat="false" ht="13.5" hidden="false" customHeight="true" outlineLevel="0" collapsed="false">
      <c r="A37" s="5" t="s">
        <v>46</v>
      </c>
      <c r="B37" s="24" t="n">
        <v>11521364</v>
      </c>
      <c r="C37" s="25" t="n">
        <v>8925611</v>
      </c>
      <c r="D37" s="26" t="n">
        <v>1807031</v>
      </c>
      <c r="E37" s="26" t="n">
        <v>2031382</v>
      </c>
      <c r="F37" s="26" t="n">
        <v>5087198</v>
      </c>
      <c r="G37" s="26" t="n">
        <v>1866020</v>
      </c>
      <c r="H37" s="26" t="n">
        <v>206834</v>
      </c>
      <c r="I37" s="25" t="n">
        <v>522899</v>
      </c>
      <c r="J37" s="26" t="n">
        <v>330547</v>
      </c>
      <c r="K37" s="26" t="n">
        <v>192352</v>
      </c>
      <c r="L37" s="27"/>
      <c r="M37" s="28"/>
    </row>
    <row r="38" customFormat="false" ht="13.5" hidden="false" customHeight="true" outlineLevel="0" collapsed="false">
      <c r="A38" s="5" t="s">
        <v>47</v>
      </c>
      <c r="B38" s="24" t="n">
        <v>7032386</v>
      </c>
      <c r="C38" s="25" t="n">
        <v>5438889</v>
      </c>
      <c r="D38" s="26" t="n">
        <v>1479467</v>
      </c>
      <c r="E38" s="26" t="n">
        <v>1695920</v>
      </c>
      <c r="F38" s="26" t="n">
        <v>2263502</v>
      </c>
      <c r="G38" s="26" t="n">
        <v>1514742</v>
      </c>
      <c r="H38" s="26" t="n">
        <v>21224</v>
      </c>
      <c r="I38" s="25" t="n">
        <v>57531</v>
      </c>
      <c r="J38" s="26" t="n">
        <v>37918</v>
      </c>
      <c r="K38" s="26" t="n">
        <v>19613</v>
      </c>
      <c r="L38" s="27"/>
      <c r="M38" s="28"/>
    </row>
    <row r="39" customFormat="false" ht="13.5" hidden="false" customHeight="true" outlineLevel="0" collapsed="false">
      <c r="A39" s="5" t="s">
        <v>48</v>
      </c>
      <c r="B39" s="24" t="n">
        <v>9564665</v>
      </c>
      <c r="C39" s="25" t="n">
        <v>6470393</v>
      </c>
      <c r="D39" s="26" t="n">
        <v>1594947</v>
      </c>
      <c r="E39" s="26" t="n">
        <v>1679619</v>
      </c>
      <c r="F39" s="26" t="n">
        <v>3195827</v>
      </c>
      <c r="G39" s="26" t="n">
        <v>2835806</v>
      </c>
      <c r="H39" s="26" t="n">
        <v>66537</v>
      </c>
      <c r="I39" s="25" t="n">
        <v>191929</v>
      </c>
      <c r="J39" s="26" t="n">
        <v>82288</v>
      </c>
      <c r="K39" s="26" t="n">
        <v>109641</v>
      </c>
      <c r="L39" s="27"/>
      <c r="M39" s="28"/>
    </row>
    <row r="40" customFormat="false" ht="13.5" hidden="false" customHeight="true" outlineLevel="0" collapsed="false">
      <c r="A40" s="5" t="s">
        <v>49</v>
      </c>
      <c r="B40" s="24" t="n">
        <v>20444866</v>
      </c>
      <c r="C40" s="25" t="n">
        <v>15018972</v>
      </c>
      <c r="D40" s="26" t="n">
        <v>3498824</v>
      </c>
      <c r="E40" s="26" t="n">
        <v>2806725</v>
      </c>
      <c r="F40" s="26" t="n">
        <v>8713423</v>
      </c>
      <c r="G40" s="26" t="n">
        <v>4673600</v>
      </c>
      <c r="H40" s="26" t="n">
        <v>50873</v>
      </c>
      <c r="I40" s="25" t="n">
        <v>701421</v>
      </c>
      <c r="J40" s="26" t="n">
        <v>334279</v>
      </c>
      <c r="K40" s="26" t="n">
        <v>367142</v>
      </c>
      <c r="L40" s="27"/>
      <c r="M40" s="28"/>
    </row>
    <row r="41" customFormat="false" ht="13.5" hidden="false" customHeight="true" outlineLevel="0" collapsed="false">
      <c r="A41" s="5" t="s">
        <v>50</v>
      </c>
      <c r="B41" s="24" t="n">
        <v>34118556</v>
      </c>
      <c r="C41" s="25" t="n">
        <v>25214378</v>
      </c>
      <c r="D41" s="26" t="n">
        <v>5511053</v>
      </c>
      <c r="E41" s="26" t="n">
        <v>6169863</v>
      </c>
      <c r="F41" s="26" t="n">
        <v>13533462</v>
      </c>
      <c r="G41" s="26" t="n">
        <v>8459544</v>
      </c>
      <c r="H41" s="26" t="n">
        <v>168085</v>
      </c>
      <c r="I41" s="25" t="n">
        <v>276549</v>
      </c>
      <c r="J41" s="26" t="n">
        <v>193793</v>
      </c>
      <c r="K41" s="26" t="n">
        <v>82756</v>
      </c>
      <c r="L41" s="27"/>
      <c r="M41" s="28"/>
    </row>
    <row r="42" customFormat="false" ht="13.5" hidden="false" customHeight="true" outlineLevel="0" collapsed="false">
      <c r="A42" s="5" t="s">
        <v>51</v>
      </c>
      <c r="B42" s="24" t="n">
        <v>14325254</v>
      </c>
      <c r="C42" s="25" t="n">
        <v>11418445</v>
      </c>
      <c r="D42" s="26" t="n">
        <v>2595679</v>
      </c>
      <c r="E42" s="26" t="n">
        <v>3006930</v>
      </c>
      <c r="F42" s="26" t="n">
        <v>5815836</v>
      </c>
      <c r="G42" s="26" t="n">
        <v>2183573</v>
      </c>
      <c r="H42" s="26" t="n">
        <v>305660</v>
      </c>
      <c r="I42" s="25" t="n">
        <v>417576</v>
      </c>
      <c r="J42" s="26" t="n">
        <v>87810</v>
      </c>
      <c r="K42" s="26" t="n">
        <v>329766</v>
      </c>
      <c r="L42" s="27"/>
      <c r="M42" s="28"/>
    </row>
    <row r="43" customFormat="false" ht="13.5" hidden="false" customHeight="true" outlineLevel="0" collapsed="false">
      <c r="A43" s="5" t="s">
        <v>52</v>
      </c>
      <c r="B43" s="24" t="n">
        <v>10889039</v>
      </c>
      <c r="C43" s="25" t="n">
        <v>8609634</v>
      </c>
      <c r="D43" s="26" t="n">
        <v>2235865</v>
      </c>
      <c r="E43" s="26" t="n">
        <v>2414635</v>
      </c>
      <c r="F43" s="26" t="n">
        <v>3959134</v>
      </c>
      <c r="G43" s="26" t="n">
        <v>1959202</v>
      </c>
      <c r="H43" s="26" t="n">
        <v>32721</v>
      </c>
      <c r="I43" s="25" t="n">
        <v>287482</v>
      </c>
      <c r="J43" s="26" t="n">
        <v>121187</v>
      </c>
      <c r="K43" s="26" t="n">
        <v>166295</v>
      </c>
      <c r="L43" s="27"/>
      <c r="M43" s="28"/>
    </row>
    <row r="44" customFormat="false" ht="13.5" hidden="false" customHeight="true" outlineLevel="0" collapsed="false">
      <c r="A44" s="5" t="s">
        <v>53</v>
      </c>
      <c r="B44" s="24" t="n">
        <v>11657745</v>
      </c>
      <c r="C44" s="25" t="n">
        <v>9139624</v>
      </c>
      <c r="D44" s="26" t="n">
        <v>1841655</v>
      </c>
      <c r="E44" s="26" t="n">
        <v>1747004</v>
      </c>
      <c r="F44" s="26" t="n">
        <v>5550965</v>
      </c>
      <c r="G44" s="26" t="n">
        <v>2307088</v>
      </c>
      <c r="H44" s="26" t="n">
        <v>29447</v>
      </c>
      <c r="I44" s="25" t="n">
        <v>181586</v>
      </c>
      <c r="J44" s="26" t="n">
        <v>110158</v>
      </c>
      <c r="K44" s="26" t="n">
        <v>71428</v>
      </c>
      <c r="L44" s="27"/>
      <c r="M44" s="28"/>
    </row>
    <row r="45" customFormat="false" ht="13.5" hidden="false" customHeight="true" outlineLevel="0" collapsed="false">
      <c r="A45" s="5" t="s">
        <v>54</v>
      </c>
      <c r="B45" s="24" t="n">
        <v>16227366</v>
      </c>
      <c r="C45" s="25" t="n">
        <v>11580270</v>
      </c>
      <c r="D45" s="26" t="n">
        <v>2831598</v>
      </c>
      <c r="E45" s="26" t="n">
        <v>2458596</v>
      </c>
      <c r="F45" s="26" t="n">
        <v>6290076</v>
      </c>
      <c r="G45" s="26" t="n">
        <v>4018980</v>
      </c>
      <c r="H45" s="26" t="n">
        <v>120572</v>
      </c>
      <c r="I45" s="25" t="n">
        <v>507544</v>
      </c>
      <c r="J45" s="26" t="n">
        <v>229454</v>
      </c>
      <c r="K45" s="26" t="n">
        <v>278090</v>
      </c>
      <c r="L45" s="27"/>
      <c r="M45" s="28"/>
    </row>
    <row r="46" customFormat="false" ht="13.5" hidden="false" customHeight="true" outlineLevel="0" collapsed="false">
      <c r="A46" s="5" t="s">
        <v>55</v>
      </c>
      <c r="B46" s="24" t="n">
        <v>9931348</v>
      </c>
      <c r="C46" s="25" t="n">
        <v>6073292</v>
      </c>
      <c r="D46" s="26" t="n">
        <v>1803982</v>
      </c>
      <c r="E46" s="26" t="n">
        <v>1715311</v>
      </c>
      <c r="F46" s="26" t="n">
        <v>2553999</v>
      </c>
      <c r="G46" s="26" t="n">
        <v>3761900</v>
      </c>
      <c r="H46" s="26" t="n">
        <v>11679</v>
      </c>
      <c r="I46" s="25" t="n">
        <v>84477</v>
      </c>
      <c r="J46" s="26" t="n">
        <v>46426</v>
      </c>
      <c r="K46" s="26" t="n">
        <v>38051</v>
      </c>
      <c r="L46" s="27"/>
      <c r="M46" s="28"/>
    </row>
    <row r="47" customFormat="false" ht="13.5" hidden="false" customHeight="true" outlineLevel="0" collapsed="false">
      <c r="A47" s="5" t="s">
        <v>56</v>
      </c>
      <c r="B47" s="24" t="n">
        <v>49634552</v>
      </c>
      <c r="C47" s="25" t="n">
        <v>36829881</v>
      </c>
      <c r="D47" s="26" t="n">
        <v>8873751</v>
      </c>
      <c r="E47" s="26" t="n">
        <v>6100839</v>
      </c>
      <c r="F47" s="26" t="n">
        <v>21855291</v>
      </c>
      <c r="G47" s="26" t="n">
        <v>12281325</v>
      </c>
      <c r="H47" s="26" t="n">
        <v>238758</v>
      </c>
      <c r="I47" s="25" t="n">
        <v>284588</v>
      </c>
      <c r="J47" s="26" t="n">
        <v>125901</v>
      </c>
      <c r="K47" s="26" t="n">
        <v>158687</v>
      </c>
      <c r="L47" s="27"/>
      <c r="M47" s="28"/>
    </row>
    <row r="48" customFormat="false" ht="13.5" hidden="false" customHeight="true" outlineLevel="0" collapsed="false">
      <c r="A48" s="5" t="s">
        <v>57</v>
      </c>
      <c r="B48" s="24" t="n">
        <v>10308980</v>
      </c>
      <c r="C48" s="25" t="n">
        <v>8370981</v>
      </c>
      <c r="D48" s="26" t="n">
        <v>1668140</v>
      </c>
      <c r="E48" s="26" t="n">
        <v>2386174</v>
      </c>
      <c r="F48" s="26" t="n">
        <v>4316667</v>
      </c>
      <c r="G48" s="26" t="n">
        <v>1855350</v>
      </c>
      <c r="H48" s="26" t="n">
        <v>22938</v>
      </c>
      <c r="I48" s="25" t="n">
        <v>59711</v>
      </c>
      <c r="J48" s="26" t="n">
        <v>16299</v>
      </c>
      <c r="K48" s="26" t="n">
        <v>43412</v>
      </c>
      <c r="L48" s="27"/>
      <c r="M48" s="28"/>
    </row>
    <row r="49" customFormat="false" ht="13.5" hidden="false" customHeight="true" outlineLevel="0" collapsed="false">
      <c r="A49" s="5" t="s">
        <v>58</v>
      </c>
      <c r="B49" s="24" t="n">
        <v>16554554</v>
      </c>
      <c r="C49" s="25" t="n">
        <v>12099192</v>
      </c>
      <c r="D49" s="26" t="n">
        <v>2916746</v>
      </c>
      <c r="E49" s="26" t="n">
        <v>3305208</v>
      </c>
      <c r="F49" s="26" t="n">
        <v>5877238</v>
      </c>
      <c r="G49" s="26" t="n">
        <v>4250236</v>
      </c>
      <c r="H49" s="26" t="n">
        <v>114839</v>
      </c>
      <c r="I49" s="25" t="n">
        <v>90287</v>
      </c>
      <c r="J49" s="26" t="n">
        <v>20439</v>
      </c>
      <c r="K49" s="26" t="n">
        <v>69848</v>
      </c>
      <c r="L49" s="27"/>
      <c r="M49" s="28"/>
    </row>
    <row r="50" customFormat="false" ht="13.5" hidden="false" customHeight="true" outlineLevel="0" collapsed="false">
      <c r="A50" s="5" t="s">
        <v>59</v>
      </c>
      <c r="B50" s="24" t="n">
        <v>18903950</v>
      </c>
      <c r="C50" s="25" t="n">
        <v>16013477</v>
      </c>
      <c r="D50" s="26" t="n">
        <v>4299422</v>
      </c>
      <c r="E50" s="26" t="n">
        <v>5827215</v>
      </c>
      <c r="F50" s="26" t="n">
        <v>5886840</v>
      </c>
      <c r="G50" s="26" t="n">
        <v>2690137</v>
      </c>
      <c r="H50" s="26" t="n">
        <v>38126</v>
      </c>
      <c r="I50" s="25" t="n">
        <v>162210</v>
      </c>
      <c r="J50" s="26" t="n">
        <v>34179</v>
      </c>
      <c r="K50" s="26" t="n">
        <v>128031</v>
      </c>
      <c r="L50" s="27"/>
      <c r="M50" s="28"/>
    </row>
    <row r="51" customFormat="false" ht="13.5" hidden="false" customHeight="true" outlineLevel="0" collapsed="false">
      <c r="A51" s="5" t="s">
        <v>60</v>
      </c>
      <c r="B51" s="24" t="n">
        <v>11707872</v>
      </c>
      <c r="C51" s="25" t="n">
        <v>8439174</v>
      </c>
      <c r="D51" s="26" t="n">
        <v>2698059</v>
      </c>
      <c r="E51" s="26" t="n">
        <v>2073849</v>
      </c>
      <c r="F51" s="26" t="n">
        <v>3667266</v>
      </c>
      <c r="G51" s="26" t="n">
        <v>3069627</v>
      </c>
      <c r="H51" s="26" t="n">
        <v>36531</v>
      </c>
      <c r="I51" s="25" t="n">
        <v>162540</v>
      </c>
      <c r="J51" s="26" t="n">
        <v>54814</v>
      </c>
      <c r="K51" s="26" t="n">
        <v>107726</v>
      </c>
      <c r="L51" s="27"/>
      <c r="M51" s="28"/>
    </row>
    <row r="52" customFormat="false" ht="13.5" hidden="false" customHeight="true" outlineLevel="0" collapsed="false">
      <c r="A52" s="5" t="s">
        <v>61</v>
      </c>
      <c r="B52" s="24" t="n">
        <v>10576354</v>
      </c>
      <c r="C52" s="25" t="n">
        <v>8787843</v>
      </c>
      <c r="D52" s="26" t="n">
        <v>2548483</v>
      </c>
      <c r="E52" s="26" t="n">
        <v>2758215</v>
      </c>
      <c r="F52" s="26" t="n">
        <v>3481145</v>
      </c>
      <c r="G52" s="26" t="n">
        <v>1676404</v>
      </c>
      <c r="H52" s="26" t="n">
        <v>6320</v>
      </c>
      <c r="I52" s="25" t="n">
        <v>105787</v>
      </c>
      <c r="J52" s="26" t="n">
        <v>48526</v>
      </c>
      <c r="K52" s="26" t="n">
        <v>57261</v>
      </c>
      <c r="L52" s="27"/>
      <c r="M52" s="28"/>
    </row>
    <row r="53" customFormat="false" ht="13.5" hidden="false" customHeight="true" outlineLevel="0" collapsed="false">
      <c r="A53" s="5" t="s">
        <v>62</v>
      </c>
      <c r="B53" s="24" t="n">
        <v>16857995</v>
      </c>
      <c r="C53" s="25" t="n">
        <v>13121630</v>
      </c>
      <c r="D53" s="26" t="n">
        <v>4576922</v>
      </c>
      <c r="E53" s="26" t="n">
        <v>3431143</v>
      </c>
      <c r="F53" s="26" t="n">
        <v>5113565</v>
      </c>
      <c r="G53" s="26" t="n">
        <v>3512110</v>
      </c>
      <c r="H53" s="26" t="n">
        <v>29929</v>
      </c>
      <c r="I53" s="25" t="n">
        <v>194326</v>
      </c>
      <c r="J53" s="26" t="n">
        <v>45115</v>
      </c>
      <c r="K53" s="26" t="n">
        <v>149211</v>
      </c>
      <c r="L53" s="27"/>
      <c r="M53" s="28"/>
    </row>
    <row r="54" customFormat="false" ht="13.5" hidden="false" customHeight="true" outlineLevel="0" collapsed="false">
      <c r="A54" s="7" t="s">
        <v>63</v>
      </c>
      <c r="B54" s="29" t="n">
        <v>23110605</v>
      </c>
      <c r="C54" s="30" t="n">
        <v>20426672</v>
      </c>
      <c r="D54" s="31" t="n">
        <v>11596238</v>
      </c>
      <c r="E54" s="31" t="n">
        <v>2485417</v>
      </c>
      <c r="F54" s="31" t="n">
        <v>6345017</v>
      </c>
      <c r="G54" s="31" t="n">
        <v>2118464</v>
      </c>
      <c r="H54" s="31" t="n">
        <v>98197</v>
      </c>
      <c r="I54" s="30" t="n">
        <v>467272</v>
      </c>
      <c r="J54" s="31" t="n">
        <v>248112</v>
      </c>
      <c r="K54" s="31" t="n">
        <v>219160</v>
      </c>
      <c r="L54" s="27"/>
      <c r="M54" s="28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44Z</dcterms:created>
  <dc:creator>m</dc:creator>
  <dc:description/>
  <dc:language>en-US</dc:language>
  <cp:lastModifiedBy>m</cp:lastModifiedBy>
  <dcterms:modified xsi:type="dcterms:W3CDTF">2019-06-18T06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