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4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715020401</v>
      </c>
      <c r="C8" s="23" t="n">
        <v>703130849</v>
      </c>
      <c r="D8" s="24" t="n">
        <v>765770</v>
      </c>
      <c r="E8" s="24" t="n">
        <v>648666736</v>
      </c>
      <c r="F8" s="24" t="n">
        <v>53698343</v>
      </c>
      <c r="G8" s="24" t="n">
        <v>0</v>
      </c>
      <c r="H8" s="24" t="n">
        <v>12640</v>
      </c>
      <c r="I8" s="23" t="n">
        <v>11876912</v>
      </c>
      <c r="J8" s="24" t="n">
        <v>8308396</v>
      </c>
      <c r="K8" s="24" t="n">
        <v>3568516</v>
      </c>
    </row>
    <row r="9" customFormat="false" ht="13.5" hidden="false" customHeight="true" outlineLevel="0" collapsed="false">
      <c r="A9" s="4" t="s">
        <v>18</v>
      </c>
      <c r="B9" s="25" t="n">
        <v>36202273</v>
      </c>
      <c r="C9" s="26" t="n">
        <v>35714529</v>
      </c>
      <c r="D9" s="27" t="n">
        <v>11224</v>
      </c>
      <c r="E9" s="27" t="n">
        <v>32244857</v>
      </c>
      <c r="F9" s="27" t="n">
        <v>3458448</v>
      </c>
      <c r="G9" s="27" t="n">
        <v>0</v>
      </c>
      <c r="H9" s="27" t="n">
        <v>0</v>
      </c>
      <c r="I9" s="26" t="n">
        <v>487744</v>
      </c>
      <c r="J9" s="27" t="n">
        <v>361028</v>
      </c>
      <c r="K9" s="27" t="n">
        <v>126716</v>
      </c>
    </row>
    <row r="10" customFormat="false" ht="13.5" hidden="false" customHeight="true" outlineLevel="0" collapsed="false">
      <c r="A10" s="4" t="s">
        <v>19</v>
      </c>
      <c r="B10" s="25" t="n">
        <v>11067571</v>
      </c>
      <c r="C10" s="26" t="n">
        <v>10749380</v>
      </c>
      <c r="D10" s="27" t="n">
        <v>9598</v>
      </c>
      <c r="E10" s="27" t="n">
        <v>10396036</v>
      </c>
      <c r="F10" s="27" t="n">
        <v>343746</v>
      </c>
      <c r="G10" s="27" t="n">
        <v>0</v>
      </c>
      <c r="H10" s="27" t="n">
        <v>0</v>
      </c>
      <c r="I10" s="26" t="n">
        <v>318191</v>
      </c>
      <c r="J10" s="27" t="n">
        <v>153189</v>
      </c>
      <c r="K10" s="27" t="n">
        <v>165002</v>
      </c>
    </row>
    <row r="11" customFormat="false" ht="13.5" hidden="false" customHeight="true" outlineLevel="0" collapsed="false">
      <c r="A11" s="4" t="s">
        <v>20</v>
      </c>
      <c r="B11" s="25" t="n">
        <v>12847685</v>
      </c>
      <c r="C11" s="26" t="n">
        <v>12625446</v>
      </c>
      <c r="D11" s="27" t="n">
        <v>0</v>
      </c>
      <c r="E11" s="27" t="n">
        <v>12424310</v>
      </c>
      <c r="F11" s="27" t="n">
        <v>201136</v>
      </c>
      <c r="G11" s="27" t="n">
        <v>0</v>
      </c>
      <c r="H11" s="27" t="n">
        <v>7860</v>
      </c>
      <c r="I11" s="26" t="n">
        <v>214379</v>
      </c>
      <c r="J11" s="27" t="n">
        <v>198403</v>
      </c>
      <c r="K11" s="27" t="n">
        <v>15976</v>
      </c>
    </row>
    <row r="12" customFormat="false" ht="13.5" hidden="false" customHeight="true" outlineLevel="0" collapsed="false">
      <c r="A12" s="4" t="s">
        <v>21</v>
      </c>
      <c r="B12" s="25" t="n">
        <v>14525144</v>
      </c>
      <c r="C12" s="26" t="n">
        <v>14234019</v>
      </c>
      <c r="D12" s="27" t="n">
        <v>510</v>
      </c>
      <c r="E12" s="27" t="n">
        <v>12928120</v>
      </c>
      <c r="F12" s="27" t="n">
        <v>1305389</v>
      </c>
      <c r="G12" s="27" t="n">
        <v>0</v>
      </c>
      <c r="H12" s="27" t="n">
        <v>0</v>
      </c>
      <c r="I12" s="26" t="n">
        <v>291125</v>
      </c>
      <c r="J12" s="27" t="n">
        <v>148496</v>
      </c>
      <c r="K12" s="27" t="n">
        <v>142629</v>
      </c>
    </row>
    <row r="13" customFormat="false" ht="13.5" hidden="false" customHeight="true" outlineLevel="0" collapsed="false">
      <c r="A13" s="4" t="s">
        <v>22</v>
      </c>
      <c r="B13" s="25" t="n">
        <v>12186171</v>
      </c>
      <c r="C13" s="26" t="n">
        <v>11862854</v>
      </c>
      <c r="D13" s="27" t="n">
        <v>0</v>
      </c>
      <c r="E13" s="27" t="n">
        <v>11129409</v>
      </c>
      <c r="F13" s="27" t="n">
        <v>733445</v>
      </c>
      <c r="G13" s="27" t="n">
        <v>0</v>
      </c>
      <c r="H13" s="27" t="n">
        <v>0</v>
      </c>
      <c r="I13" s="26" t="n">
        <v>323317</v>
      </c>
      <c r="J13" s="27" t="n">
        <v>272545</v>
      </c>
      <c r="K13" s="27" t="n">
        <v>50772</v>
      </c>
    </row>
    <row r="14" customFormat="false" ht="13.5" hidden="false" customHeight="true" outlineLevel="0" collapsed="false">
      <c r="A14" s="4" t="s">
        <v>23</v>
      </c>
      <c r="B14" s="25" t="n">
        <v>10612987</v>
      </c>
      <c r="C14" s="26" t="n">
        <v>10383357</v>
      </c>
      <c r="D14" s="27" t="n">
        <v>0</v>
      </c>
      <c r="E14" s="27" t="n">
        <v>9938805</v>
      </c>
      <c r="F14" s="27" t="n">
        <v>444552</v>
      </c>
      <c r="G14" s="27" t="n">
        <v>0</v>
      </c>
      <c r="H14" s="27" t="n">
        <v>0</v>
      </c>
      <c r="I14" s="26" t="n">
        <v>229630</v>
      </c>
      <c r="J14" s="27" t="n">
        <v>165556</v>
      </c>
      <c r="K14" s="27" t="n">
        <v>64074</v>
      </c>
    </row>
    <row r="15" customFormat="false" ht="13.5" hidden="false" customHeight="true" outlineLevel="0" collapsed="false">
      <c r="A15" s="4" t="s">
        <v>24</v>
      </c>
      <c r="B15" s="25" t="n">
        <v>17374926</v>
      </c>
      <c r="C15" s="26" t="n">
        <v>16964004</v>
      </c>
      <c r="D15" s="27" t="n">
        <v>0</v>
      </c>
      <c r="E15" s="27" t="n">
        <v>16961424</v>
      </c>
      <c r="F15" s="27" t="n">
        <v>2580</v>
      </c>
      <c r="G15" s="27" t="n">
        <v>0</v>
      </c>
      <c r="H15" s="27" t="n">
        <v>0</v>
      </c>
      <c r="I15" s="26" t="n">
        <v>410922</v>
      </c>
      <c r="J15" s="27" t="n">
        <v>374492</v>
      </c>
      <c r="K15" s="27" t="n">
        <v>36430</v>
      </c>
    </row>
    <row r="16" customFormat="false" ht="13.5" hidden="false" customHeight="true" outlineLevel="0" collapsed="false">
      <c r="A16" s="4" t="s">
        <v>25</v>
      </c>
      <c r="B16" s="25" t="n">
        <v>17457769</v>
      </c>
      <c r="C16" s="26" t="n">
        <v>17002246</v>
      </c>
      <c r="D16" s="27" t="n">
        <v>50</v>
      </c>
      <c r="E16" s="27" t="n">
        <v>16887381</v>
      </c>
      <c r="F16" s="27" t="n">
        <v>114815</v>
      </c>
      <c r="G16" s="27" t="n">
        <v>0</v>
      </c>
      <c r="H16" s="27" t="n">
        <v>0</v>
      </c>
      <c r="I16" s="26" t="n">
        <v>455523</v>
      </c>
      <c r="J16" s="27" t="n">
        <v>170603</v>
      </c>
      <c r="K16" s="27" t="n">
        <v>284920</v>
      </c>
    </row>
    <row r="17" customFormat="false" ht="13.5" hidden="false" customHeight="true" outlineLevel="0" collapsed="false">
      <c r="A17" s="4" t="s">
        <v>26</v>
      </c>
      <c r="B17" s="25" t="n">
        <v>11892075</v>
      </c>
      <c r="C17" s="26" t="n">
        <v>11592484</v>
      </c>
      <c r="D17" s="27" t="n">
        <v>1907</v>
      </c>
      <c r="E17" s="27" t="n">
        <v>11590577</v>
      </c>
      <c r="F17" s="27" t="n">
        <v>0</v>
      </c>
      <c r="G17" s="27" t="n">
        <v>0</v>
      </c>
      <c r="H17" s="27" t="n">
        <v>0</v>
      </c>
      <c r="I17" s="26" t="n">
        <v>299591</v>
      </c>
      <c r="J17" s="27" t="n">
        <v>177305</v>
      </c>
      <c r="K17" s="27" t="n">
        <v>122286</v>
      </c>
    </row>
    <row r="18" customFormat="false" ht="13.5" hidden="false" customHeight="true" outlineLevel="0" collapsed="false">
      <c r="A18" s="4" t="s">
        <v>27</v>
      </c>
      <c r="B18" s="25" t="n">
        <v>12582434</v>
      </c>
      <c r="C18" s="26" t="n">
        <v>12324279</v>
      </c>
      <c r="D18" s="27" t="n">
        <v>8769</v>
      </c>
      <c r="E18" s="27" t="n">
        <v>10853969</v>
      </c>
      <c r="F18" s="27" t="n">
        <v>1461541</v>
      </c>
      <c r="G18" s="27" t="n">
        <v>0</v>
      </c>
      <c r="H18" s="27" t="n">
        <v>0</v>
      </c>
      <c r="I18" s="26" t="n">
        <v>258155</v>
      </c>
      <c r="J18" s="27" t="n">
        <v>236524</v>
      </c>
      <c r="K18" s="27" t="n">
        <v>21631</v>
      </c>
    </row>
    <row r="19" customFormat="false" ht="13.5" hidden="false" customHeight="true" outlineLevel="0" collapsed="false">
      <c r="A19" s="4" t="s">
        <v>28</v>
      </c>
      <c r="B19" s="25" t="n">
        <v>20098735</v>
      </c>
      <c r="C19" s="26" t="n">
        <v>19622427</v>
      </c>
      <c r="D19" s="27" t="n">
        <v>10</v>
      </c>
      <c r="E19" s="27" t="n">
        <v>17354399</v>
      </c>
      <c r="F19" s="27" t="n">
        <v>2268018</v>
      </c>
      <c r="G19" s="27" t="n">
        <v>0</v>
      </c>
      <c r="H19" s="27" t="n">
        <v>0</v>
      </c>
      <c r="I19" s="26" t="n">
        <v>476308</v>
      </c>
      <c r="J19" s="27" t="n">
        <v>113142</v>
      </c>
      <c r="K19" s="27" t="n">
        <v>363166</v>
      </c>
    </row>
    <row r="20" customFormat="false" ht="13.5" hidden="false" customHeight="true" outlineLevel="0" collapsed="false">
      <c r="A20" s="4" t="s">
        <v>29</v>
      </c>
      <c r="B20" s="25" t="n">
        <v>18874703</v>
      </c>
      <c r="C20" s="26" t="n">
        <v>18398051</v>
      </c>
      <c r="D20" s="27" t="n">
        <v>3120</v>
      </c>
      <c r="E20" s="27" t="n">
        <v>17291378</v>
      </c>
      <c r="F20" s="27" t="n">
        <v>1103553</v>
      </c>
      <c r="G20" s="27" t="n">
        <v>0</v>
      </c>
      <c r="H20" s="27" t="n">
        <v>0</v>
      </c>
      <c r="I20" s="26" t="n">
        <v>476652</v>
      </c>
      <c r="J20" s="27" t="n">
        <v>161370</v>
      </c>
      <c r="K20" s="27" t="n">
        <v>315282</v>
      </c>
    </row>
    <row r="21" customFormat="false" ht="13.5" hidden="false" customHeight="true" outlineLevel="0" collapsed="false">
      <c r="A21" s="4" t="s">
        <v>30</v>
      </c>
      <c r="B21" s="25" t="n">
        <v>46546815</v>
      </c>
      <c r="C21" s="26" t="n">
        <v>46192395</v>
      </c>
      <c r="D21" s="27" t="n">
        <v>0</v>
      </c>
      <c r="E21" s="27" t="n">
        <v>46192395</v>
      </c>
      <c r="F21" s="27" t="n">
        <v>0</v>
      </c>
      <c r="G21" s="27" t="n">
        <v>0</v>
      </c>
      <c r="H21" s="27" t="n">
        <v>0</v>
      </c>
      <c r="I21" s="26" t="n">
        <v>354420</v>
      </c>
      <c r="J21" s="27" t="n">
        <v>277578</v>
      </c>
      <c r="K21" s="27" t="n">
        <v>76842</v>
      </c>
    </row>
    <row r="22" customFormat="false" ht="13.5" hidden="false" customHeight="true" outlineLevel="0" collapsed="false">
      <c r="A22" s="4" t="s">
        <v>31</v>
      </c>
      <c r="B22" s="25" t="n">
        <v>23144077</v>
      </c>
      <c r="C22" s="26" t="n">
        <v>22805773</v>
      </c>
      <c r="D22" s="27" t="n">
        <v>57263</v>
      </c>
      <c r="E22" s="27" t="n">
        <v>17898370</v>
      </c>
      <c r="F22" s="27" t="n">
        <v>4850140</v>
      </c>
      <c r="G22" s="27" t="n">
        <v>0</v>
      </c>
      <c r="H22" s="27" t="n">
        <v>0</v>
      </c>
      <c r="I22" s="26" t="n">
        <v>338304</v>
      </c>
      <c r="J22" s="27" t="n">
        <v>250580</v>
      </c>
      <c r="K22" s="27" t="n">
        <v>87724</v>
      </c>
    </row>
    <row r="23" customFormat="false" ht="13.5" hidden="false" customHeight="true" outlineLevel="0" collapsed="false">
      <c r="A23" s="4" t="s">
        <v>32</v>
      </c>
      <c r="B23" s="25" t="n">
        <v>20313692</v>
      </c>
      <c r="C23" s="26" t="n">
        <v>20092514</v>
      </c>
      <c r="D23" s="27" t="n">
        <v>818</v>
      </c>
      <c r="E23" s="27" t="n">
        <v>19461226</v>
      </c>
      <c r="F23" s="27" t="n">
        <v>630470</v>
      </c>
      <c r="G23" s="27" t="n">
        <v>0</v>
      </c>
      <c r="H23" s="27" t="n">
        <v>0</v>
      </c>
      <c r="I23" s="26" t="n">
        <v>221178</v>
      </c>
      <c r="J23" s="27" t="n">
        <v>155465</v>
      </c>
      <c r="K23" s="27" t="n">
        <v>65713</v>
      </c>
    </row>
    <row r="24" customFormat="false" ht="13.5" hidden="false" customHeight="true" outlineLevel="0" collapsed="false">
      <c r="A24" s="4" t="s">
        <v>33</v>
      </c>
      <c r="B24" s="25" t="n">
        <v>9763146</v>
      </c>
      <c r="C24" s="26" t="n">
        <v>9536077</v>
      </c>
      <c r="D24" s="27" t="n">
        <v>92</v>
      </c>
      <c r="E24" s="27" t="n">
        <v>9535985</v>
      </c>
      <c r="F24" s="27" t="n">
        <v>0</v>
      </c>
      <c r="G24" s="27" t="n">
        <v>0</v>
      </c>
      <c r="H24" s="27" t="n">
        <v>0</v>
      </c>
      <c r="I24" s="26" t="n">
        <v>227069</v>
      </c>
      <c r="J24" s="27" t="n">
        <v>82172</v>
      </c>
      <c r="K24" s="27" t="n">
        <v>144897</v>
      </c>
    </row>
    <row r="25" customFormat="false" ht="13.5" hidden="false" customHeight="true" outlineLevel="0" collapsed="false">
      <c r="A25" s="4" t="s">
        <v>34</v>
      </c>
      <c r="B25" s="25" t="n">
        <v>8491894</v>
      </c>
      <c r="C25" s="26" t="n">
        <v>8415268</v>
      </c>
      <c r="D25" s="27" t="n">
        <v>96</v>
      </c>
      <c r="E25" s="27" t="n">
        <v>7946686</v>
      </c>
      <c r="F25" s="27" t="n">
        <v>468486</v>
      </c>
      <c r="G25" s="27" t="n">
        <v>0</v>
      </c>
      <c r="H25" s="27" t="n">
        <v>0</v>
      </c>
      <c r="I25" s="26" t="n">
        <v>76626</v>
      </c>
      <c r="J25" s="27" t="n">
        <v>68911</v>
      </c>
      <c r="K25" s="27" t="n">
        <v>7715</v>
      </c>
    </row>
    <row r="26" customFormat="false" ht="13.5" hidden="false" customHeight="true" outlineLevel="0" collapsed="false">
      <c r="A26" s="4" t="s">
        <v>35</v>
      </c>
      <c r="B26" s="25" t="n">
        <v>6317226</v>
      </c>
      <c r="C26" s="26" t="n">
        <v>6275830</v>
      </c>
      <c r="D26" s="27" t="n">
        <v>4304</v>
      </c>
      <c r="E26" s="27" t="n">
        <v>6271526</v>
      </c>
      <c r="F26" s="27" t="n">
        <v>0</v>
      </c>
      <c r="G26" s="27" t="n">
        <v>0</v>
      </c>
      <c r="H26" s="27" t="n">
        <v>0</v>
      </c>
      <c r="I26" s="26" t="n">
        <v>41396</v>
      </c>
      <c r="J26" s="27" t="n">
        <v>40765</v>
      </c>
      <c r="K26" s="27" t="n">
        <v>631</v>
      </c>
    </row>
    <row r="27" customFormat="false" ht="13.5" hidden="false" customHeight="true" outlineLevel="0" collapsed="false">
      <c r="A27" s="4" t="s">
        <v>36</v>
      </c>
      <c r="B27" s="25" t="n">
        <v>7384365</v>
      </c>
      <c r="C27" s="26" t="n">
        <v>7249885</v>
      </c>
      <c r="D27" s="27" t="n">
        <v>0</v>
      </c>
      <c r="E27" s="27" t="n">
        <v>6820023</v>
      </c>
      <c r="F27" s="27" t="n">
        <v>429862</v>
      </c>
      <c r="G27" s="27" t="n">
        <v>0</v>
      </c>
      <c r="H27" s="27" t="n">
        <v>4780</v>
      </c>
      <c r="I27" s="26" t="n">
        <v>129700</v>
      </c>
      <c r="J27" s="27" t="n">
        <v>120818</v>
      </c>
      <c r="K27" s="27" t="n">
        <v>8882</v>
      </c>
    </row>
    <row r="28" customFormat="false" ht="13.5" hidden="false" customHeight="true" outlineLevel="0" collapsed="false">
      <c r="A28" s="4" t="s">
        <v>37</v>
      </c>
      <c r="B28" s="25" t="n">
        <v>17836741</v>
      </c>
      <c r="C28" s="26" t="n">
        <v>17510650</v>
      </c>
      <c r="D28" s="27" t="n">
        <v>8308</v>
      </c>
      <c r="E28" s="27" t="n">
        <v>17267721</v>
      </c>
      <c r="F28" s="27" t="n">
        <v>234621</v>
      </c>
      <c r="G28" s="27" t="n">
        <v>0</v>
      </c>
      <c r="H28" s="27" t="n">
        <v>0</v>
      </c>
      <c r="I28" s="26" t="n">
        <v>326091</v>
      </c>
      <c r="J28" s="27" t="n">
        <v>315769</v>
      </c>
      <c r="K28" s="27" t="n">
        <v>10322</v>
      </c>
    </row>
    <row r="29" customFormat="false" ht="13.5" hidden="false" customHeight="true" outlineLevel="0" collapsed="false">
      <c r="A29" s="4" t="s">
        <v>38</v>
      </c>
      <c r="B29" s="25" t="n">
        <v>11945233</v>
      </c>
      <c r="C29" s="26" t="n">
        <v>11497551</v>
      </c>
      <c r="D29" s="27" t="n">
        <v>3127</v>
      </c>
      <c r="E29" s="27" t="n">
        <v>11000655</v>
      </c>
      <c r="F29" s="27" t="n">
        <v>493769</v>
      </c>
      <c r="G29" s="27" t="n">
        <v>0</v>
      </c>
      <c r="H29" s="27" t="n">
        <v>0</v>
      </c>
      <c r="I29" s="26" t="n">
        <v>447682</v>
      </c>
      <c r="J29" s="27" t="n">
        <v>405784</v>
      </c>
      <c r="K29" s="27" t="n">
        <v>41898</v>
      </c>
    </row>
    <row r="30" customFormat="false" ht="13.5" hidden="false" customHeight="true" outlineLevel="0" collapsed="false">
      <c r="A30" s="4" t="s">
        <v>39</v>
      </c>
      <c r="B30" s="25" t="n">
        <v>21873208</v>
      </c>
      <c r="C30" s="26" t="n">
        <v>21009039</v>
      </c>
      <c r="D30" s="27" t="n">
        <v>8180</v>
      </c>
      <c r="E30" s="27" t="n">
        <v>19314124</v>
      </c>
      <c r="F30" s="27" t="n">
        <v>1686735</v>
      </c>
      <c r="G30" s="27" t="n">
        <v>0</v>
      </c>
      <c r="H30" s="27" t="n">
        <v>0</v>
      </c>
      <c r="I30" s="26" t="n">
        <v>864169</v>
      </c>
      <c r="J30" s="27" t="n">
        <v>267938</v>
      </c>
      <c r="K30" s="27" t="n">
        <v>596231</v>
      </c>
    </row>
    <row r="31" customFormat="false" ht="13.5" hidden="false" customHeight="true" outlineLevel="0" collapsed="false">
      <c r="A31" s="4" t="s">
        <v>40</v>
      </c>
      <c r="B31" s="25" t="n">
        <v>28781281</v>
      </c>
      <c r="C31" s="26" t="n">
        <v>28576747</v>
      </c>
      <c r="D31" s="27" t="n">
        <v>1460</v>
      </c>
      <c r="E31" s="27" t="n">
        <v>24994363</v>
      </c>
      <c r="F31" s="27" t="n">
        <v>3580924</v>
      </c>
      <c r="G31" s="27" t="n">
        <v>0</v>
      </c>
      <c r="H31" s="27" t="n">
        <v>0</v>
      </c>
      <c r="I31" s="26" t="n">
        <v>204534</v>
      </c>
      <c r="J31" s="27" t="n">
        <v>193375</v>
      </c>
      <c r="K31" s="27" t="n">
        <v>11159</v>
      </c>
    </row>
    <row r="32" customFormat="false" ht="13.5" hidden="false" customHeight="true" outlineLevel="0" collapsed="false">
      <c r="A32" s="4" t="s">
        <v>41</v>
      </c>
      <c r="B32" s="25" t="n">
        <v>11631288</v>
      </c>
      <c r="C32" s="26" t="n">
        <v>11316253</v>
      </c>
      <c r="D32" s="27" t="n">
        <v>29894</v>
      </c>
      <c r="E32" s="27" t="n">
        <v>11286359</v>
      </c>
      <c r="F32" s="27" t="n">
        <v>0</v>
      </c>
      <c r="G32" s="27" t="n">
        <v>0</v>
      </c>
      <c r="H32" s="27" t="n">
        <v>0</v>
      </c>
      <c r="I32" s="26" t="n">
        <v>315035</v>
      </c>
      <c r="J32" s="27" t="n">
        <v>311842</v>
      </c>
      <c r="K32" s="27" t="n">
        <v>3193</v>
      </c>
    </row>
    <row r="33" customFormat="false" ht="13.5" hidden="false" customHeight="true" outlineLevel="0" collapsed="false">
      <c r="A33" s="4" t="s">
        <v>42</v>
      </c>
      <c r="B33" s="25" t="n">
        <v>7396339</v>
      </c>
      <c r="C33" s="26" t="n">
        <v>7364165</v>
      </c>
      <c r="D33" s="27" t="n">
        <v>28522</v>
      </c>
      <c r="E33" s="27" t="n">
        <v>7221481</v>
      </c>
      <c r="F33" s="27" t="n">
        <v>114162</v>
      </c>
      <c r="G33" s="27" t="n">
        <v>0</v>
      </c>
      <c r="H33" s="27" t="n">
        <v>0</v>
      </c>
      <c r="I33" s="26" t="n">
        <v>32174</v>
      </c>
      <c r="J33" s="27" t="n">
        <v>30713</v>
      </c>
      <c r="K33" s="27" t="n">
        <v>1461</v>
      </c>
    </row>
    <row r="34" customFormat="false" ht="13.5" hidden="false" customHeight="true" outlineLevel="0" collapsed="false">
      <c r="A34" s="4" t="s">
        <v>43</v>
      </c>
      <c r="B34" s="25" t="n">
        <v>13778357</v>
      </c>
      <c r="C34" s="26" t="n">
        <v>13716900</v>
      </c>
      <c r="D34" s="27" t="n">
        <v>34772</v>
      </c>
      <c r="E34" s="27" t="n">
        <v>10215377</v>
      </c>
      <c r="F34" s="27" t="n">
        <v>3466751</v>
      </c>
      <c r="G34" s="27" t="n">
        <v>0</v>
      </c>
      <c r="H34" s="27" t="n">
        <v>0</v>
      </c>
      <c r="I34" s="26" t="n">
        <v>61457</v>
      </c>
      <c r="J34" s="27" t="n">
        <v>47816</v>
      </c>
      <c r="K34" s="27" t="n">
        <v>13641</v>
      </c>
    </row>
    <row r="35" customFormat="false" ht="13.5" hidden="false" customHeight="true" outlineLevel="0" collapsed="false">
      <c r="A35" s="4" t="s">
        <v>44</v>
      </c>
      <c r="B35" s="25" t="n">
        <v>38121561</v>
      </c>
      <c r="C35" s="26" t="n">
        <v>37885479</v>
      </c>
      <c r="D35" s="27" t="n">
        <v>42075</v>
      </c>
      <c r="E35" s="27" t="n">
        <v>27576625</v>
      </c>
      <c r="F35" s="27" t="n">
        <v>10266779</v>
      </c>
      <c r="G35" s="27" t="n">
        <v>0</v>
      </c>
      <c r="H35" s="27" t="n">
        <v>0</v>
      </c>
      <c r="I35" s="26" t="n">
        <v>236082</v>
      </c>
      <c r="J35" s="27" t="n">
        <v>225643</v>
      </c>
      <c r="K35" s="27" t="n">
        <v>10439</v>
      </c>
    </row>
    <row r="36" customFormat="false" ht="13.5" hidden="false" customHeight="true" outlineLevel="0" collapsed="false">
      <c r="A36" s="4" t="s">
        <v>45</v>
      </c>
      <c r="B36" s="25" t="n">
        <v>30885135</v>
      </c>
      <c r="C36" s="26" t="n">
        <v>30845835</v>
      </c>
      <c r="D36" s="27" t="n">
        <v>212508</v>
      </c>
      <c r="E36" s="27" t="n">
        <v>24013828</v>
      </c>
      <c r="F36" s="27" t="n">
        <v>6619499</v>
      </c>
      <c r="G36" s="27" t="n">
        <v>0</v>
      </c>
      <c r="H36" s="27" t="n">
        <v>0</v>
      </c>
      <c r="I36" s="26" t="n">
        <v>39300</v>
      </c>
      <c r="J36" s="27" t="n">
        <v>33444</v>
      </c>
      <c r="K36" s="27" t="n">
        <v>5856</v>
      </c>
    </row>
    <row r="37" customFormat="false" ht="13.5" hidden="false" customHeight="true" outlineLevel="0" collapsed="false">
      <c r="A37" s="4" t="s">
        <v>46</v>
      </c>
      <c r="B37" s="25" t="n">
        <v>5982857</v>
      </c>
      <c r="C37" s="26" t="n">
        <v>5971373</v>
      </c>
      <c r="D37" s="27" t="n">
        <v>309</v>
      </c>
      <c r="E37" s="27" t="n">
        <v>5507352</v>
      </c>
      <c r="F37" s="27" t="n">
        <v>463712</v>
      </c>
      <c r="G37" s="27" t="n">
        <v>0</v>
      </c>
      <c r="H37" s="27" t="n">
        <v>0</v>
      </c>
      <c r="I37" s="26" t="n">
        <v>11484</v>
      </c>
      <c r="J37" s="27" t="n">
        <v>8977</v>
      </c>
      <c r="K37" s="27" t="n">
        <v>2807</v>
      </c>
    </row>
    <row r="38" customFormat="false" ht="13.5" hidden="false" customHeight="true" outlineLevel="0" collapsed="false">
      <c r="A38" s="4" t="s">
        <v>47</v>
      </c>
      <c r="B38" s="25" t="n">
        <v>8376323</v>
      </c>
      <c r="C38" s="26" t="n">
        <v>8153064</v>
      </c>
      <c r="D38" s="27" t="n">
        <v>30003</v>
      </c>
      <c r="E38" s="27" t="n">
        <v>7828405</v>
      </c>
      <c r="F38" s="27" t="n">
        <v>294656</v>
      </c>
      <c r="G38" s="27" t="n">
        <v>0</v>
      </c>
      <c r="H38" s="27" t="n">
        <v>0</v>
      </c>
      <c r="I38" s="26" t="n">
        <v>223259</v>
      </c>
      <c r="J38" s="27" t="n">
        <v>187137</v>
      </c>
      <c r="K38" s="27" t="n">
        <v>36122</v>
      </c>
    </row>
    <row r="39" customFormat="false" ht="13.5" hidden="false" customHeight="true" outlineLevel="0" collapsed="false">
      <c r="A39" s="4" t="s">
        <v>48</v>
      </c>
      <c r="B39" s="25" t="n">
        <v>6737208</v>
      </c>
      <c r="C39" s="26" t="n">
        <v>6680773</v>
      </c>
      <c r="D39" s="27" t="n">
        <v>17107</v>
      </c>
      <c r="E39" s="27" t="n">
        <v>6663666</v>
      </c>
      <c r="F39" s="27" t="n">
        <v>0</v>
      </c>
      <c r="G39" s="27" t="n">
        <v>0</v>
      </c>
      <c r="H39" s="27" t="n">
        <v>0</v>
      </c>
      <c r="I39" s="26" t="n">
        <v>56435</v>
      </c>
      <c r="J39" s="27" t="n">
        <v>47906</v>
      </c>
      <c r="K39" s="27" t="n">
        <v>8529</v>
      </c>
    </row>
    <row r="40" customFormat="false" ht="13.5" hidden="false" customHeight="true" outlineLevel="0" collapsed="false">
      <c r="A40" s="4" t="s">
        <v>49</v>
      </c>
      <c r="B40" s="25" t="n">
        <v>8743328</v>
      </c>
      <c r="C40" s="26" t="n">
        <v>8615117</v>
      </c>
      <c r="D40" s="27" t="n">
        <v>2338</v>
      </c>
      <c r="E40" s="27" t="n">
        <v>8484552</v>
      </c>
      <c r="F40" s="27" t="n">
        <v>128227</v>
      </c>
      <c r="G40" s="27" t="n">
        <v>0</v>
      </c>
      <c r="H40" s="27" t="n">
        <v>0</v>
      </c>
      <c r="I40" s="26" t="n">
        <v>128211</v>
      </c>
      <c r="J40" s="27" t="n">
        <v>109498</v>
      </c>
      <c r="K40" s="27" t="n">
        <v>18713</v>
      </c>
    </row>
    <row r="41" customFormat="false" ht="13.5" hidden="false" customHeight="true" outlineLevel="0" collapsed="false">
      <c r="A41" s="4" t="s">
        <v>50</v>
      </c>
      <c r="B41" s="25" t="n">
        <v>14600250</v>
      </c>
      <c r="C41" s="26" t="n">
        <v>14183842</v>
      </c>
      <c r="D41" s="27" t="n">
        <v>26495</v>
      </c>
      <c r="E41" s="27" t="n">
        <v>13683349</v>
      </c>
      <c r="F41" s="27" t="n">
        <v>473998</v>
      </c>
      <c r="G41" s="27" t="n">
        <v>0</v>
      </c>
      <c r="H41" s="27" t="n">
        <v>0</v>
      </c>
      <c r="I41" s="26" t="n">
        <v>416408</v>
      </c>
      <c r="J41" s="27" t="n">
        <v>333228</v>
      </c>
      <c r="K41" s="27" t="n">
        <v>83180</v>
      </c>
    </row>
    <row r="42" customFormat="false" ht="13.5" hidden="false" customHeight="true" outlineLevel="0" collapsed="false">
      <c r="A42" s="4" t="s">
        <v>51</v>
      </c>
      <c r="B42" s="25" t="n">
        <v>17709594</v>
      </c>
      <c r="C42" s="26" t="n">
        <v>17445269</v>
      </c>
      <c r="D42" s="27" t="n">
        <v>41381</v>
      </c>
      <c r="E42" s="27" t="n">
        <v>15657644</v>
      </c>
      <c r="F42" s="27" t="n">
        <v>1746244</v>
      </c>
      <c r="G42" s="27" t="n">
        <v>0</v>
      </c>
      <c r="H42" s="27" t="n">
        <v>0</v>
      </c>
      <c r="I42" s="26" t="n">
        <v>264325</v>
      </c>
      <c r="J42" s="27" t="n">
        <v>244055</v>
      </c>
      <c r="K42" s="27" t="n">
        <v>20270</v>
      </c>
    </row>
    <row r="43" customFormat="false" ht="13.5" hidden="false" customHeight="true" outlineLevel="0" collapsed="false">
      <c r="A43" s="4" t="s">
        <v>52</v>
      </c>
      <c r="B43" s="25" t="n">
        <v>12936649</v>
      </c>
      <c r="C43" s="26" t="n">
        <v>12630857</v>
      </c>
      <c r="D43" s="27" t="n">
        <v>20524</v>
      </c>
      <c r="E43" s="27" t="n">
        <v>12314483</v>
      </c>
      <c r="F43" s="27" t="n">
        <v>295850</v>
      </c>
      <c r="G43" s="27" t="n">
        <v>0</v>
      </c>
      <c r="H43" s="27" t="n">
        <v>0</v>
      </c>
      <c r="I43" s="26" t="n">
        <v>305792</v>
      </c>
      <c r="J43" s="27" t="n">
        <v>181832</v>
      </c>
      <c r="K43" s="27" t="n">
        <v>123960</v>
      </c>
    </row>
    <row r="44" customFormat="false" ht="13.5" hidden="false" customHeight="true" outlineLevel="0" collapsed="false">
      <c r="A44" s="4" t="s">
        <v>53</v>
      </c>
      <c r="B44" s="25" t="n">
        <v>8331096</v>
      </c>
      <c r="C44" s="26" t="n">
        <v>8201724</v>
      </c>
      <c r="D44" s="27" t="n">
        <v>26292</v>
      </c>
      <c r="E44" s="27" t="n">
        <v>7680657</v>
      </c>
      <c r="F44" s="27" t="n">
        <v>494775</v>
      </c>
      <c r="G44" s="27" t="n">
        <v>0</v>
      </c>
      <c r="H44" s="27" t="n">
        <v>0</v>
      </c>
      <c r="I44" s="26" t="n">
        <v>129372</v>
      </c>
      <c r="J44" s="27" t="n">
        <v>95620</v>
      </c>
      <c r="K44" s="27" t="n">
        <v>33752</v>
      </c>
    </row>
    <row r="45" customFormat="false" ht="13.5" hidden="false" customHeight="true" outlineLevel="0" collapsed="false">
      <c r="A45" s="4" t="s">
        <v>54</v>
      </c>
      <c r="B45" s="25" t="n">
        <v>7356653</v>
      </c>
      <c r="C45" s="26" t="n">
        <v>7234124</v>
      </c>
      <c r="D45" s="27" t="n">
        <v>19734</v>
      </c>
      <c r="E45" s="27" t="n">
        <v>6833235</v>
      </c>
      <c r="F45" s="27" t="n">
        <v>381155</v>
      </c>
      <c r="G45" s="27" t="n">
        <v>0</v>
      </c>
      <c r="H45" s="27" t="n">
        <v>0</v>
      </c>
      <c r="I45" s="26" t="n">
        <v>122529</v>
      </c>
      <c r="J45" s="27" t="n">
        <v>116562</v>
      </c>
      <c r="K45" s="27" t="n">
        <v>5967</v>
      </c>
    </row>
    <row r="46" customFormat="false" ht="13.5" hidden="false" customHeight="true" outlineLevel="0" collapsed="false">
      <c r="A46" s="4" t="s">
        <v>55</v>
      </c>
      <c r="B46" s="25" t="n">
        <v>11019474</v>
      </c>
      <c r="C46" s="26" t="n">
        <v>10674602</v>
      </c>
      <c r="D46" s="27" t="n">
        <v>12506</v>
      </c>
      <c r="E46" s="27" t="n">
        <v>10467976</v>
      </c>
      <c r="F46" s="27" t="n">
        <v>194120</v>
      </c>
      <c r="G46" s="27" t="n">
        <v>0</v>
      </c>
      <c r="H46" s="27" t="n">
        <v>0</v>
      </c>
      <c r="I46" s="26" t="n">
        <v>344872</v>
      </c>
      <c r="J46" s="27" t="n">
        <v>268954</v>
      </c>
      <c r="K46" s="27" t="n">
        <v>75918</v>
      </c>
    </row>
    <row r="47" customFormat="false" ht="13.5" hidden="false" customHeight="true" outlineLevel="0" collapsed="false">
      <c r="A47" s="4" t="s">
        <v>56</v>
      </c>
      <c r="B47" s="25" t="n">
        <v>6200251</v>
      </c>
      <c r="C47" s="26" t="n">
        <v>6118845</v>
      </c>
      <c r="D47" s="27" t="n">
        <v>29642</v>
      </c>
      <c r="E47" s="27" t="n">
        <v>5807069</v>
      </c>
      <c r="F47" s="27" t="n">
        <v>282134</v>
      </c>
      <c r="G47" s="27" t="n">
        <v>0</v>
      </c>
      <c r="H47" s="27" t="n">
        <v>0</v>
      </c>
      <c r="I47" s="26" t="n">
        <v>81406</v>
      </c>
      <c r="J47" s="27" t="n">
        <v>68881</v>
      </c>
      <c r="K47" s="27" t="n">
        <v>12525</v>
      </c>
    </row>
    <row r="48" customFormat="false" ht="13.5" hidden="false" customHeight="true" outlineLevel="0" collapsed="false">
      <c r="A48" s="4" t="s">
        <v>57</v>
      </c>
      <c r="B48" s="25" t="n">
        <v>27293464</v>
      </c>
      <c r="C48" s="26" t="n">
        <v>26965466</v>
      </c>
      <c r="D48" s="27" t="n">
        <v>44856</v>
      </c>
      <c r="E48" s="27" t="n">
        <v>24764186</v>
      </c>
      <c r="F48" s="27" t="n">
        <v>2156424</v>
      </c>
      <c r="G48" s="27" t="n">
        <v>0</v>
      </c>
      <c r="H48" s="27" t="n">
        <v>0</v>
      </c>
      <c r="I48" s="26" t="n">
        <v>327998</v>
      </c>
      <c r="J48" s="27" t="n">
        <v>312075</v>
      </c>
      <c r="K48" s="27" t="n">
        <v>15923</v>
      </c>
    </row>
    <row r="49" customFormat="false" ht="13.5" hidden="false" customHeight="true" outlineLevel="0" collapsed="false">
      <c r="A49" s="4" t="s">
        <v>58</v>
      </c>
      <c r="B49" s="25" t="n">
        <v>8213203</v>
      </c>
      <c r="C49" s="26" t="n">
        <v>8094440</v>
      </c>
      <c r="D49" s="27" t="n">
        <v>0</v>
      </c>
      <c r="E49" s="27" t="n">
        <v>8094440</v>
      </c>
      <c r="F49" s="27" t="n">
        <v>0</v>
      </c>
      <c r="G49" s="27" t="n">
        <v>0</v>
      </c>
      <c r="H49" s="27" t="n">
        <v>0</v>
      </c>
      <c r="I49" s="26" t="n">
        <v>118763</v>
      </c>
      <c r="J49" s="27" t="n">
        <v>118339</v>
      </c>
      <c r="K49" s="27" t="n">
        <v>424</v>
      </c>
    </row>
    <row r="50" customFormat="false" ht="13.5" hidden="false" customHeight="true" outlineLevel="0" collapsed="false">
      <c r="A50" s="4" t="s">
        <v>59</v>
      </c>
      <c r="B50" s="25" t="n">
        <v>11731511</v>
      </c>
      <c r="C50" s="26" t="n">
        <v>11539528</v>
      </c>
      <c r="D50" s="27" t="n">
        <v>0</v>
      </c>
      <c r="E50" s="27" t="n">
        <v>11229322</v>
      </c>
      <c r="F50" s="27" t="n">
        <v>310206</v>
      </c>
      <c r="G50" s="27" t="n">
        <v>0</v>
      </c>
      <c r="H50" s="27" t="n">
        <v>0</v>
      </c>
      <c r="I50" s="26" t="n">
        <v>191983</v>
      </c>
      <c r="J50" s="27" t="n">
        <v>140908</v>
      </c>
      <c r="K50" s="27" t="n">
        <v>51075</v>
      </c>
    </row>
    <row r="51" customFormat="false" ht="13.5" hidden="false" customHeight="true" outlineLevel="0" collapsed="false">
      <c r="A51" s="4" t="s">
        <v>60</v>
      </c>
      <c r="B51" s="25" t="n">
        <v>12633809</v>
      </c>
      <c r="C51" s="26" t="n">
        <v>12427701</v>
      </c>
      <c r="D51" s="27" t="n">
        <v>12056</v>
      </c>
      <c r="E51" s="27" t="n">
        <v>11976827</v>
      </c>
      <c r="F51" s="27" t="n">
        <v>438818</v>
      </c>
      <c r="G51" s="27" t="n">
        <v>0</v>
      </c>
      <c r="H51" s="27" t="n">
        <v>0</v>
      </c>
      <c r="I51" s="26" t="n">
        <v>206108</v>
      </c>
      <c r="J51" s="27" t="n">
        <v>110230</v>
      </c>
      <c r="K51" s="27" t="n">
        <v>95878</v>
      </c>
    </row>
    <row r="52" customFormat="false" ht="13.5" hidden="false" customHeight="true" outlineLevel="0" collapsed="false">
      <c r="A52" s="4" t="s">
        <v>61</v>
      </c>
      <c r="B52" s="25" t="n">
        <v>12219957</v>
      </c>
      <c r="C52" s="26" t="n">
        <v>11964310</v>
      </c>
      <c r="D52" s="27" t="n">
        <v>10994</v>
      </c>
      <c r="E52" s="27" t="n">
        <v>11696416</v>
      </c>
      <c r="F52" s="27" t="n">
        <v>256900</v>
      </c>
      <c r="G52" s="27" t="n">
        <v>0</v>
      </c>
      <c r="H52" s="27" t="n">
        <v>0</v>
      </c>
      <c r="I52" s="26" t="n">
        <v>255647</v>
      </c>
      <c r="J52" s="27" t="n">
        <v>194661</v>
      </c>
      <c r="K52" s="27" t="n">
        <v>60986</v>
      </c>
    </row>
    <row r="53" customFormat="false" ht="13.5" hidden="false" customHeight="true" outlineLevel="0" collapsed="false">
      <c r="A53" s="4" t="s">
        <v>62</v>
      </c>
      <c r="B53" s="25" t="n">
        <v>8858277</v>
      </c>
      <c r="C53" s="26" t="n">
        <v>8729309</v>
      </c>
      <c r="D53" s="27" t="n">
        <v>0</v>
      </c>
      <c r="E53" s="27" t="n">
        <v>8727638</v>
      </c>
      <c r="F53" s="27" t="n">
        <v>1671</v>
      </c>
      <c r="G53" s="27" t="n">
        <v>0</v>
      </c>
      <c r="H53" s="27" t="n">
        <v>0</v>
      </c>
      <c r="I53" s="26" t="n">
        <v>128968</v>
      </c>
      <c r="J53" s="27" t="n">
        <v>96874</v>
      </c>
      <c r="K53" s="27" t="n">
        <v>32094</v>
      </c>
    </row>
    <row r="54" customFormat="false" ht="13.5" hidden="false" customHeight="true" outlineLevel="0" collapsed="false">
      <c r="A54" s="4" t="s">
        <v>63</v>
      </c>
      <c r="B54" s="25" t="n">
        <v>16846613</v>
      </c>
      <c r="C54" s="26" t="n">
        <v>16661370</v>
      </c>
      <c r="D54" s="27" t="n">
        <v>4926</v>
      </c>
      <c r="E54" s="27" t="n">
        <v>15156412</v>
      </c>
      <c r="F54" s="27" t="n">
        <v>1500032</v>
      </c>
      <c r="G54" s="27" t="n">
        <v>0</v>
      </c>
      <c r="H54" s="27" t="n">
        <v>0</v>
      </c>
      <c r="I54" s="26" t="n">
        <v>185243</v>
      </c>
      <c r="J54" s="27" t="n">
        <v>116246</v>
      </c>
      <c r="K54" s="27" t="n">
        <v>68997</v>
      </c>
    </row>
    <row r="55" customFormat="false" ht="13.5" hidden="false" customHeight="true" outlineLevel="0" collapsed="false">
      <c r="A55" s="10" t="s">
        <v>64</v>
      </c>
      <c r="B55" s="28" t="n">
        <v>9297053</v>
      </c>
      <c r="C55" s="29" t="n">
        <v>9075698</v>
      </c>
      <c r="D55" s="30" t="n">
        <v>0</v>
      </c>
      <c r="E55" s="30" t="n">
        <v>9075698</v>
      </c>
      <c r="F55" s="30" t="n">
        <v>0</v>
      </c>
      <c r="G55" s="30" t="n">
        <v>0</v>
      </c>
      <c r="H55" s="30" t="n">
        <v>0</v>
      </c>
      <c r="I55" s="29" t="n">
        <v>221355</v>
      </c>
      <c r="J55" s="30" t="n">
        <v>195447</v>
      </c>
      <c r="K55" s="30" t="n">
        <v>2590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3:31Z</dcterms:created>
  <dc:creator>m</dc:creator>
  <dc:description/>
  <dc:language>en-US</dc:language>
  <cp:lastModifiedBy>m</cp:lastModifiedBy>
  <dcterms:modified xsi:type="dcterms:W3CDTF">2019-06-18T06:2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