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8"/>
      <c r="H7" s="18"/>
      <c r="I7" s="17" t="s">
        <v>14</v>
      </c>
      <c r="J7" s="19" t="s">
        <v>15</v>
      </c>
      <c r="K7" s="18" t="s">
        <v>16</v>
      </c>
    </row>
    <row r="8" s="20" customFormat="true" ht="13.5" hidden="false" customHeight="true" outlineLevel="0" collapsed="false">
      <c r="A8" s="20" t="s">
        <v>17</v>
      </c>
      <c r="B8" s="21" t="n">
        <v>99928485</v>
      </c>
      <c r="C8" s="22" t="n">
        <v>99795428</v>
      </c>
      <c r="D8" s="23" t="n">
        <v>31047333</v>
      </c>
      <c r="E8" s="23" t="n">
        <v>66104939</v>
      </c>
      <c r="F8" s="23" t="n">
        <v>2643156</v>
      </c>
      <c r="G8" s="23" t="n">
        <v>0</v>
      </c>
      <c r="H8" s="23" t="n">
        <v>2269</v>
      </c>
      <c r="I8" s="22" t="n">
        <v>130788</v>
      </c>
      <c r="J8" s="23" t="n">
        <v>92486</v>
      </c>
      <c r="K8" s="23" t="n">
        <v>38302</v>
      </c>
    </row>
    <row r="9" customFormat="false" ht="13.5" hidden="false" customHeight="true" outlineLevel="0" collapsed="false">
      <c r="A9" s="4" t="s">
        <v>18</v>
      </c>
      <c r="B9" s="24" t="n">
        <v>4373816</v>
      </c>
      <c r="C9" s="25" t="n">
        <v>4368004</v>
      </c>
      <c r="D9" s="26" t="n">
        <v>1347475</v>
      </c>
      <c r="E9" s="26" t="n">
        <v>3003096</v>
      </c>
      <c r="F9" s="26" t="n">
        <v>17433</v>
      </c>
      <c r="G9" s="26" t="n">
        <v>0</v>
      </c>
      <c r="H9" s="26" t="n">
        <v>0</v>
      </c>
      <c r="I9" s="25" t="n">
        <v>5812</v>
      </c>
      <c r="J9" s="26" t="n">
        <v>3152</v>
      </c>
      <c r="K9" s="26" t="n">
        <v>2660</v>
      </c>
    </row>
    <row r="10" customFormat="false" ht="13.5" hidden="false" customHeight="true" outlineLevel="0" collapsed="false">
      <c r="A10" s="4" t="s">
        <v>19</v>
      </c>
      <c r="B10" s="24" t="n">
        <v>1736128</v>
      </c>
      <c r="C10" s="25" t="n">
        <v>1732904</v>
      </c>
      <c r="D10" s="26" t="n">
        <v>625924</v>
      </c>
      <c r="E10" s="26" t="n">
        <v>1106980</v>
      </c>
      <c r="F10" s="26" t="n">
        <v>0</v>
      </c>
      <c r="G10" s="26" t="n">
        <v>0</v>
      </c>
      <c r="H10" s="26" t="n">
        <v>0</v>
      </c>
      <c r="I10" s="25" t="n">
        <v>3224</v>
      </c>
      <c r="J10" s="26" t="n">
        <v>3075</v>
      </c>
      <c r="K10" s="26" t="n">
        <v>149</v>
      </c>
    </row>
    <row r="11" customFormat="false" ht="13.5" hidden="false" customHeight="true" outlineLevel="0" collapsed="false">
      <c r="A11" s="4" t="s">
        <v>20</v>
      </c>
      <c r="B11" s="24" t="n">
        <v>1569072</v>
      </c>
      <c r="C11" s="25" t="n">
        <v>1566854</v>
      </c>
      <c r="D11" s="26" t="n">
        <v>619989</v>
      </c>
      <c r="E11" s="26" t="n">
        <v>946865</v>
      </c>
      <c r="F11" s="26" t="n">
        <v>0</v>
      </c>
      <c r="G11" s="26" t="n">
        <v>0</v>
      </c>
      <c r="H11" s="26" t="n">
        <v>0</v>
      </c>
      <c r="I11" s="25" t="n">
        <v>2218</v>
      </c>
      <c r="J11" s="26" t="n">
        <v>2117</v>
      </c>
      <c r="K11" s="26" t="n">
        <v>101</v>
      </c>
    </row>
    <row r="12" customFormat="false" ht="13.5" hidden="false" customHeight="true" outlineLevel="0" collapsed="false">
      <c r="A12" s="4" t="s">
        <v>21</v>
      </c>
      <c r="B12" s="24" t="n">
        <v>1888537</v>
      </c>
      <c r="C12" s="25" t="n">
        <v>1881332</v>
      </c>
      <c r="D12" s="26" t="n">
        <v>592064</v>
      </c>
      <c r="E12" s="26" t="n">
        <v>1289268</v>
      </c>
      <c r="F12" s="26" t="n">
        <v>0</v>
      </c>
      <c r="G12" s="26" t="n">
        <v>0</v>
      </c>
      <c r="H12" s="26" t="n">
        <v>2219</v>
      </c>
      <c r="I12" s="25" t="n">
        <v>4986</v>
      </c>
      <c r="J12" s="26" t="n">
        <v>2763</v>
      </c>
      <c r="K12" s="26" t="n">
        <v>2223</v>
      </c>
    </row>
    <row r="13" customFormat="false" ht="13.5" hidden="false" customHeight="true" outlineLevel="0" collapsed="false">
      <c r="A13" s="4" t="s">
        <v>22</v>
      </c>
      <c r="B13" s="24" t="n">
        <v>1174036</v>
      </c>
      <c r="C13" s="25" t="n">
        <v>1172772</v>
      </c>
      <c r="D13" s="26" t="n">
        <v>363668</v>
      </c>
      <c r="E13" s="26" t="n">
        <v>809104</v>
      </c>
      <c r="F13" s="26" t="n">
        <v>0</v>
      </c>
      <c r="G13" s="26" t="n">
        <v>0</v>
      </c>
      <c r="H13" s="26" t="n">
        <v>0</v>
      </c>
      <c r="I13" s="25" t="n">
        <v>1264</v>
      </c>
      <c r="J13" s="26" t="n">
        <v>1043</v>
      </c>
      <c r="K13" s="26" t="n">
        <v>221</v>
      </c>
    </row>
    <row r="14" customFormat="false" ht="13.5" hidden="false" customHeight="true" outlineLevel="0" collapsed="false">
      <c r="A14" s="4" t="s">
        <v>23</v>
      </c>
      <c r="B14" s="24" t="n">
        <v>1476047</v>
      </c>
      <c r="C14" s="25" t="n">
        <v>1472149</v>
      </c>
      <c r="D14" s="26" t="n">
        <v>455696</v>
      </c>
      <c r="E14" s="26" t="n">
        <v>1016453</v>
      </c>
      <c r="F14" s="26" t="n">
        <v>0</v>
      </c>
      <c r="G14" s="26" t="n">
        <v>0</v>
      </c>
      <c r="H14" s="26" t="n">
        <v>0</v>
      </c>
      <c r="I14" s="25" t="n">
        <v>3898</v>
      </c>
      <c r="J14" s="26" t="n">
        <v>2759</v>
      </c>
      <c r="K14" s="26" t="n">
        <v>1139</v>
      </c>
    </row>
    <row r="15" customFormat="false" ht="13.5" hidden="false" customHeight="true" outlineLevel="0" collapsed="false">
      <c r="A15" s="4" t="s">
        <v>24</v>
      </c>
      <c r="B15" s="24" t="n">
        <v>1689564</v>
      </c>
      <c r="C15" s="25" t="n">
        <v>1685170</v>
      </c>
      <c r="D15" s="26" t="n">
        <v>728405</v>
      </c>
      <c r="E15" s="26" t="n">
        <v>926414</v>
      </c>
      <c r="F15" s="26" t="n">
        <v>30351</v>
      </c>
      <c r="G15" s="26" t="n">
        <v>0</v>
      </c>
      <c r="H15" s="26" t="n">
        <v>50</v>
      </c>
      <c r="I15" s="25" t="n">
        <v>4344</v>
      </c>
      <c r="J15" s="26" t="n">
        <v>2944</v>
      </c>
      <c r="K15" s="26" t="n">
        <v>1400</v>
      </c>
    </row>
    <row r="16" customFormat="false" ht="13.5" hidden="false" customHeight="true" outlineLevel="0" collapsed="false">
      <c r="A16" s="4" t="s">
        <v>25</v>
      </c>
      <c r="B16" s="24" t="n">
        <v>1672180</v>
      </c>
      <c r="C16" s="25" t="n">
        <v>1666582</v>
      </c>
      <c r="D16" s="26" t="n">
        <v>480157</v>
      </c>
      <c r="E16" s="26" t="n">
        <v>1180038</v>
      </c>
      <c r="F16" s="26" t="n">
        <v>6387</v>
      </c>
      <c r="G16" s="26" t="n">
        <v>0</v>
      </c>
      <c r="H16" s="26" t="n">
        <v>0</v>
      </c>
      <c r="I16" s="25" t="n">
        <v>5598</v>
      </c>
      <c r="J16" s="26" t="n">
        <v>2032</v>
      </c>
      <c r="K16" s="26" t="n">
        <v>3566</v>
      </c>
    </row>
    <row r="17" customFormat="false" ht="13.5" hidden="false" customHeight="true" outlineLevel="0" collapsed="false">
      <c r="A17" s="4" t="s">
        <v>26</v>
      </c>
      <c r="B17" s="24" t="n">
        <v>1197355</v>
      </c>
      <c r="C17" s="25" t="n">
        <v>1194933</v>
      </c>
      <c r="D17" s="26" t="n">
        <v>174644</v>
      </c>
      <c r="E17" s="26" t="n">
        <v>1020289</v>
      </c>
      <c r="F17" s="26" t="n">
        <v>0</v>
      </c>
      <c r="G17" s="26" t="n">
        <v>0</v>
      </c>
      <c r="H17" s="26" t="n">
        <v>0</v>
      </c>
      <c r="I17" s="25" t="n">
        <v>2422</v>
      </c>
      <c r="J17" s="26" t="n">
        <v>1308</v>
      </c>
      <c r="K17" s="26" t="n">
        <v>1114</v>
      </c>
    </row>
    <row r="18" customFormat="false" ht="13.5" hidden="false" customHeight="true" outlineLevel="0" collapsed="false">
      <c r="A18" s="4" t="s">
        <v>27</v>
      </c>
      <c r="B18" s="24" t="n">
        <v>1983332</v>
      </c>
      <c r="C18" s="25" t="n">
        <v>1981441</v>
      </c>
      <c r="D18" s="26" t="n">
        <v>855563</v>
      </c>
      <c r="E18" s="26" t="n">
        <v>1036050</v>
      </c>
      <c r="F18" s="26" t="n">
        <v>89828</v>
      </c>
      <c r="G18" s="26" t="n">
        <v>0</v>
      </c>
      <c r="H18" s="26" t="n">
        <v>0</v>
      </c>
      <c r="I18" s="25" t="n">
        <v>1891</v>
      </c>
      <c r="J18" s="26" t="n">
        <v>820</v>
      </c>
      <c r="K18" s="26" t="n">
        <v>1071</v>
      </c>
    </row>
    <row r="19" customFormat="false" ht="13.5" hidden="false" customHeight="true" outlineLevel="0" collapsed="false">
      <c r="A19" s="4" t="s">
        <v>28</v>
      </c>
      <c r="B19" s="24" t="n">
        <v>1652737</v>
      </c>
      <c r="C19" s="25" t="n">
        <v>1648089</v>
      </c>
      <c r="D19" s="26" t="n">
        <v>667499</v>
      </c>
      <c r="E19" s="26" t="n">
        <v>968730</v>
      </c>
      <c r="F19" s="26" t="n">
        <v>11860</v>
      </c>
      <c r="G19" s="26" t="n">
        <v>0</v>
      </c>
      <c r="H19" s="26" t="n">
        <v>0</v>
      </c>
      <c r="I19" s="25" t="n">
        <v>4648</v>
      </c>
      <c r="J19" s="26" t="n">
        <v>2377</v>
      </c>
      <c r="K19" s="26" t="n">
        <v>2271</v>
      </c>
    </row>
    <row r="20" customFormat="false" ht="13.5" hidden="false" customHeight="true" outlineLevel="0" collapsed="false">
      <c r="A20" s="4" t="s">
        <v>29</v>
      </c>
      <c r="B20" s="24" t="n">
        <v>2763116</v>
      </c>
      <c r="C20" s="25" t="n">
        <v>2757095</v>
      </c>
      <c r="D20" s="26" t="n">
        <v>1117680</v>
      </c>
      <c r="E20" s="26" t="n">
        <v>1589902</v>
      </c>
      <c r="F20" s="26" t="n">
        <v>49513</v>
      </c>
      <c r="G20" s="26" t="n">
        <v>0</v>
      </c>
      <c r="H20" s="26" t="n">
        <v>0</v>
      </c>
      <c r="I20" s="25" t="n">
        <v>6021</v>
      </c>
      <c r="J20" s="26" t="n">
        <v>5765</v>
      </c>
      <c r="K20" s="26" t="n">
        <v>256</v>
      </c>
    </row>
    <row r="21" customFormat="false" ht="13.5" hidden="false" customHeight="true" outlineLevel="0" collapsed="false">
      <c r="A21" s="4" t="s">
        <v>30</v>
      </c>
      <c r="B21" s="24" t="n">
        <v>9296208</v>
      </c>
      <c r="C21" s="25" t="n">
        <v>9291465</v>
      </c>
      <c r="D21" s="26" t="n">
        <v>2048809</v>
      </c>
      <c r="E21" s="26" t="n">
        <v>7150755</v>
      </c>
      <c r="F21" s="26" t="n">
        <v>91901</v>
      </c>
      <c r="G21" s="26" t="n">
        <v>0</v>
      </c>
      <c r="H21" s="26" t="n">
        <v>0</v>
      </c>
      <c r="I21" s="25" t="n">
        <v>4743</v>
      </c>
      <c r="J21" s="26" t="n">
        <v>2567</v>
      </c>
      <c r="K21" s="26" t="n">
        <v>2176</v>
      </c>
    </row>
    <row r="22" customFormat="false" ht="13.5" hidden="false" customHeight="true" outlineLevel="0" collapsed="false">
      <c r="A22" s="4" t="s">
        <v>31</v>
      </c>
      <c r="B22" s="24" t="n">
        <v>3439594</v>
      </c>
      <c r="C22" s="25" t="n">
        <v>3435565</v>
      </c>
      <c r="D22" s="26" t="n">
        <v>971244</v>
      </c>
      <c r="E22" s="26" t="n">
        <v>2187917</v>
      </c>
      <c r="F22" s="26" t="n">
        <v>276404</v>
      </c>
      <c r="G22" s="26" t="n">
        <v>0</v>
      </c>
      <c r="H22" s="26" t="n">
        <v>0</v>
      </c>
      <c r="I22" s="25" t="n">
        <v>4029</v>
      </c>
      <c r="J22" s="26" t="n">
        <v>2772</v>
      </c>
      <c r="K22" s="26" t="n">
        <v>1257</v>
      </c>
    </row>
    <row r="23" customFormat="false" ht="13.5" hidden="false" customHeight="true" outlineLevel="0" collapsed="false">
      <c r="A23" s="4" t="s">
        <v>32</v>
      </c>
      <c r="B23" s="24" t="n">
        <v>2295567</v>
      </c>
      <c r="C23" s="25" t="n">
        <v>2292610</v>
      </c>
      <c r="D23" s="26" t="n">
        <v>935505</v>
      </c>
      <c r="E23" s="26" t="n">
        <v>1357105</v>
      </c>
      <c r="F23" s="26" t="n">
        <v>0</v>
      </c>
      <c r="G23" s="26" t="n">
        <v>0</v>
      </c>
      <c r="H23" s="26" t="n">
        <v>0</v>
      </c>
      <c r="I23" s="25" t="n">
        <v>2957</v>
      </c>
      <c r="J23" s="26" t="n">
        <v>2719</v>
      </c>
      <c r="K23" s="26" t="n">
        <v>238</v>
      </c>
    </row>
    <row r="24" customFormat="false" ht="13.5" hidden="false" customHeight="true" outlineLevel="0" collapsed="false">
      <c r="A24" s="4" t="s">
        <v>33</v>
      </c>
      <c r="B24" s="24" t="n">
        <v>1503552</v>
      </c>
      <c r="C24" s="25" t="n">
        <v>1500482</v>
      </c>
      <c r="D24" s="26" t="n">
        <v>446083</v>
      </c>
      <c r="E24" s="26" t="n">
        <v>1050270</v>
      </c>
      <c r="F24" s="26" t="n">
        <v>4129</v>
      </c>
      <c r="G24" s="26" t="n">
        <v>0</v>
      </c>
      <c r="H24" s="26" t="n">
        <v>0</v>
      </c>
      <c r="I24" s="25" t="n">
        <v>3070</v>
      </c>
      <c r="J24" s="26" t="n">
        <v>1736</v>
      </c>
      <c r="K24" s="26" t="n">
        <v>1334</v>
      </c>
    </row>
    <row r="25" customFormat="false" ht="13.5" hidden="false" customHeight="true" outlineLevel="0" collapsed="false">
      <c r="A25" s="4" t="s">
        <v>34</v>
      </c>
      <c r="B25" s="24" t="n">
        <v>1225238</v>
      </c>
      <c r="C25" s="25" t="n">
        <v>1222756</v>
      </c>
      <c r="D25" s="26" t="n">
        <v>457810</v>
      </c>
      <c r="E25" s="26" t="n">
        <v>755965</v>
      </c>
      <c r="F25" s="26" t="n">
        <v>8981</v>
      </c>
      <c r="G25" s="26" t="n">
        <v>0</v>
      </c>
      <c r="H25" s="26" t="n">
        <v>0</v>
      </c>
      <c r="I25" s="25" t="n">
        <v>2482</v>
      </c>
      <c r="J25" s="26" t="n">
        <v>1818</v>
      </c>
      <c r="K25" s="26" t="n">
        <v>664</v>
      </c>
    </row>
    <row r="26" customFormat="false" ht="13.5" hidden="false" customHeight="true" outlineLevel="0" collapsed="false">
      <c r="A26" s="4" t="s">
        <v>35</v>
      </c>
      <c r="B26" s="24" t="n">
        <v>918985</v>
      </c>
      <c r="C26" s="25" t="n">
        <v>918099</v>
      </c>
      <c r="D26" s="26" t="n">
        <v>267487</v>
      </c>
      <c r="E26" s="26" t="n">
        <v>650612</v>
      </c>
      <c r="F26" s="26" t="n">
        <v>0</v>
      </c>
      <c r="G26" s="26" t="n">
        <v>0</v>
      </c>
      <c r="H26" s="26" t="n">
        <v>0</v>
      </c>
      <c r="I26" s="25" t="n">
        <v>886</v>
      </c>
      <c r="J26" s="26" t="n">
        <v>831</v>
      </c>
      <c r="K26" s="26" t="n">
        <v>55</v>
      </c>
    </row>
    <row r="27" customFormat="false" ht="13.5" hidden="false" customHeight="true" outlineLevel="0" collapsed="false">
      <c r="A27" s="4" t="s">
        <v>36</v>
      </c>
      <c r="B27" s="24" t="n">
        <v>884855</v>
      </c>
      <c r="C27" s="25" t="n">
        <v>884530</v>
      </c>
      <c r="D27" s="26" t="n">
        <v>392066</v>
      </c>
      <c r="E27" s="26" t="n">
        <v>492464</v>
      </c>
      <c r="F27" s="26" t="n">
        <v>0</v>
      </c>
      <c r="G27" s="26" t="n">
        <v>0</v>
      </c>
      <c r="H27" s="26" t="n">
        <v>0</v>
      </c>
      <c r="I27" s="25" t="n">
        <v>325</v>
      </c>
      <c r="J27" s="26" t="n">
        <v>325</v>
      </c>
      <c r="K27" s="26" t="n">
        <v>0</v>
      </c>
    </row>
    <row r="28" customFormat="false" ht="13.5" hidden="false" customHeight="true" outlineLevel="0" collapsed="false">
      <c r="A28" s="4" t="s">
        <v>37</v>
      </c>
      <c r="B28" s="24" t="n">
        <v>1978299</v>
      </c>
      <c r="C28" s="25" t="n">
        <v>1975967</v>
      </c>
      <c r="D28" s="26" t="n">
        <v>647018</v>
      </c>
      <c r="E28" s="26" t="n">
        <v>1328949</v>
      </c>
      <c r="F28" s="26" t="n">
        <v>0</v>
      </c>
      <c r="G28" s="26" t="n">
        <v>0</v>
      </c>
      <c r="H28" s="26" t="n">
        <v>0</v>
      </c>
      <c r="I28" s="25" t="n">
        <v>2332</v>
      </c>
      <c r="J28" s="26" t="n">
        <v>2332</v>
      </c>
      <c r="K28" s="26" t="n">
        <v>0</v>
      </c>
    </row>
    <row r="29" customFormat="false" ht="13.5" hidden="false" customHeight="true" outlineLevel="0" collapsed="false">
      <c r="A29" s="4" t="s">
        <v>38</v>
      </c>
      <c r="B29" s="24" t="n">
        <v>1051020</v>
      </c>
      <c r="C29" s="25" t="n">
        <v>1047386</v>
      </c>
      <c r="D29" s="26" t="n">
        <v>350012</v>
      </c>
      <c r="E29" s="26" t="n">
        <v>687544</v>
      </c>
      <c r="F29" s="26" t="n">
        <v>9830</v>
      </c>
      <c r="G29" s="26" t="n">
        <v>0</v>
      </c>
      <c r="H29" s="26" t="n">
        <v>0</v>
      </c>
      <c r="I29" s="25" t="n">
        <v>3634</v>
      </c>
      <c r="J29" s="26" t="n">
        <v>3100</v>
      </c>
      <c r="K29" s="26" t="n">
        <v>534</v>
      </c>
    </row>
    <row r="30" customFormat="false" ht="13.5" hidden="false" customHeight="true" outlineLevel="0" collapsed="false">
      <c r="A30" s="4" t="s">
        <v>39</v>
      </c>
      <c r="B30" s="24" t="n">
        <v>2290958</v>
      </c>
      <c r="C30" s="25" t="n">
        <v>2288006</v>
      </c>
      <c r="D30" s="26" t="n">
        <v>709249</v>
      </c>
      <c r="E30" s="26" t="n">
        <v>1562176</v>
      </c>
      <c r="F30" s="26" t="n">
        <v>16581</v>
      </c>
      <c r="G30" s="26" t="n">
        <v>0</v>
      </c>
      <c r="H30" s="26" t="n">
        <v>0</v>
      </c>
      <c r="I30" s="25" t="n">
        <v>2952</v>
      </c>
      <c r="J30" s="26" t="n">
        <v>2646</v>
      </c>
      <c r="K30" s="26" t="n">
        <v>306</v>
      </c>
    </row>
    <row r="31" customFormat="false" ht="13.5" hidden="false" customHeight="true" outlineLevel="0" collapsed="false">
      <c r="A31" s="4" t="s">
        <v>40</v>
      </c>
      <c r="B31" s="24" t="n">
        <v>3852843</v>
      </c>
      <c r="C31" s="25" t="n">
        <v>3850668</v>
      </c>
      <c r="D31" s="26" t="n">
        <v>965102</v>
      </c>
      <c r="E31" s="26" t="n">
        <v>2810032</v>
      </c>
      <c r="F31" s="26" t="n">
        <v>75534</v>
      </c>
      <c r="G31" s="26" t="n">
        <v>0</v>
      </c>
      <c r="H31" s="26" t="n">
        <v>0</v>
      </c>
      <c r="I31" s="25" t="n">
        <v>2175</v>
      </c>
      <c r="J31" s="26" t="n">
        <v>2175</v>
      </c>
      <c r="K31" s="26" t="n">
        <v>0</v>
      </c>
    </row>
    <row r="32" customFormat="false" ht="13.5" hidden="false" customHeight="true" outlineLevel="0" collapsed="false">
      <c r="A32" s="4" t="s">
        <v>41</v>
      </c>
      <c r="B32" s="24" t="n">
        <v>936984</v>
      </c>
      <c r="C32" s="25" t="n">
        <v>935449</v>
      </c>
      <c r="D32" s="26" t="n">
        <v>276076</v>
      </c>
      <c r="E32" s="26" t="n">
        <v>659373</v>
      </c>
      <c r="F32" s="26" t="n">
        <v>0</v>
      </c>
      <c r="G32" s="26" t="n">
        <v>0</v>
      </c>
      <c r="H32" s="26" t="n">
        <v>0</v>
      </c>
      <c r="I32" s="25" t="n">
        <v>1535</v>
      </c>
      <c r="J32" s="26" t="n">
        <v>1535</v>
      </c>
      <c r="K32" s="26" t="n">
        <v>0</v>
      </c>
    </row>
    <row r="33" customFormat="false" ht="13.5" hidden="false" customHeight="true" outlineLevel="0" collapsed="false">
      <c r="A33" s="4" t="s">
        <v>42</v>
      </c>
      <c r="B33" s="24" t="n">
        <v>908550</v>
      </c>
      <c r="C33" s="25" t="n">
        <v>908280</v>
      </c>
      <c r="D33" s="26" t="n">
        <v>274101</v>
      </c>
      <c r="E33" s="26" t="n">
        <v>634179</v>
      </c>
      <c r="F33" s="26" t="n">
        <v>0</v>
      </c>
      <c r="G33" s="26" t="n">
        <v>0</v>
      </c>
      <c r="H33" s="26" t="n">
        <v>0</v>
      </c>
      <c r="I33" s="25" t="n">
        <v>270</v>
      </c>
      <c r="J33" s="26" t="n">
        <v>270</v>
      </c>
      <c r="K33" s="26" t="n">
        <v>0</v>
      </c>
    </row>
    <row r="34" customFormat="false" ht="13.5" hidden="false" customHeight="true" outlineLevel="0" collapsed="false">
      <c r="A34" s="4" t="s">
        <v>43</v>
      </c>
      <c r="B34" s="24" t="n">
        <v>2159199</v>
      </c>
      <c r="C34" s="25" t="n">
        <v>2158208</v>
      </c>
      <c r="D34" s="26" t="n">
        <v>674477</v>
      </c>
      <c r="E34" s="26" t="n">
        <v>1451633</v>
      </c>
      <c r="F34" s="26" t="n">
        <v>32098</v>
      </c>
      <c r="G34" s="26" t="n">
        <v>0</v>
      </c>
      <c r="H34" s="26" t="n">
        <v>0</v>
      </c>
      <c r="I34" s="25" t="n">
        <v>991</v>
      </c>
      <c r="J34" s="26" t="n">
        <v>599</v>
      </c>
      <c r="K34" s="26" t="n">
        <v>392</v>
      </c>
    </row>
    <row r="35" customFormat="false" ht="13.5" hidden="false" customHeight="true" outlineLevel="0" collapsed="false">
      <c r="A35" s="4" t="s">
        <v>44</v>
      </c>
      <c r="B35" s="24" t="n">
        <v>7565571</v>
      </c>
      <c r="C35" s="25" t="n">
        <v>7560799</v>
      </c>
      <c r="D35" s="26" t="n">
        <v>1689930</v>
      </c>
      <c r="E35" s="26" t="n">
        <v>4987086</v>
      </c>
      <c r="F35" s="26" t="n">
        <v>883783</v>
      </c>
      <c r="G35" s="26" t="n">
        <v>0</v>
      </c>
      <c r="H35" s="26" t="n">
        <v>0</v>
      </c>
      <c r="I35" s="25" t="n">
        <v>4772</v>
      </c>
      <c r="J35" s="26" t="n">
        <v>3752</v>
      </c>
      <c r="K35" s="26" t="n">
        <v>1020</v>
      </c>
    </row>
    <row r="36" customFormat="false" ht="13.5" hidden="false" customHeight="true" outlineLevel="0" collapsed="false">
      <c r="A36" s="4" t="s">
        <v>45</v>
      </c>
      <c r="B36" s="24" t="n">
        <v>5482354</v>
      </c>
      <c r="C36" s="25" t="n">
        <v>5478828</v>
      </c>
      <c r="D36" s="26" t="n">
        <v>1467783</v>
      </c>
      <c r="E36" s="26" t="n">
        <v>3268118</v>
      </c>
      <c r="F36" s="26" t="n">
        <v>742927</v>
      </c>
      <c r="G36" s="26" t="n">
        <v>0</v>
      </c>
      <c r="H36" s="26" t="n">
        <v>0</v>
      </c>
      <c r="I36" s="25" t="n">
        <v>3526</v>
      </c>
      <c r="J36" s="26" t="n">
        <v>2554</v>
      </c>
      <c r="K36" s="26" t="n">
        <v>972</v>
      </c>
    </row>
    <row r="37" customFormat="false" ht="13.5" hidden="false" customHeight="true" outlineLevel="0" collapsed="false">
      <c r="A37" s="4" t="s">
        <v>46</v>
      </c>
      <c r="B37" s="24" t="n">
        <v>899713</v>
      </c>
      <c r="C37" s="25" t="n">
        <v>899713</v>
      </c>
      <c r="D37" s="26" t="n">
        <v>236764</v>
      </c>
      <c r="E37" s="26" t="n">
        <v>662949</v>
      </c>
      <c r="F37" s="26" t="n">
        <v>0</v>
      </c>
      <c r="G37" s="26" t="n">
        <v>0</v>
      </c>
      <c r="H37" s="26" t="n">
        <v>0</v>
      </c>
      <c r="I37" s="25" t="n">
        <v>0</v>
      </c>
      <c r="J37" s="26" t="n">
        <v>0</v>
      </c>
      <c r="K37" s="26" t="n">
        <v>0</v>
      </c>
    </row>
    <row r="38" customFormat="false" ht="13.5" hidden="false" customHeight="true" outlineLevel="0" collapsed="false">
      <c r="A38" s="4" t="s">
        <v>47</v>
      </c>
      <c r="B38" s="24" t="n">
        <v>970311</v>
      </c>
      <c r="C38" s="25" t="n">
        <v>968394</v>
      </c>
      <c r="D38" s="26" t="n">
        <v>267196</v>
      </c>
      <c r="E38" s="26" t="n">
        <v>701198</v>
      </c>
      <c r="F38" s="26" t="n">
        <v>0</v>
      </c>
      <c r="G38" s="26" t="n">
        <v>0</v>
      </c>
      <c r="H38" s="26" t="n">
        <v>0</v>
      </c>
      <c r="I38" s="25" t="n">
        <v>1917</v>
      </c>
      <c r="J38" s="26" t="n">
        <v>1282</v>
      </c>
      <c r="K38" s="26" t="n">
        <v>635</v>
      </c>
    </row>
    <row r="39" customFormat="false" ht="13.5" hidden="false" customHeight="true" outlineLevel="0" collapsed="false">
      <c r="A39" s="4" t="s">
        <v>48</v>
      </c>
      <c r="B39" s="24" t="n">
        <v>906332</v>
      </c>
      <c r="C39" s="25" t="n">
        <v>905563</v>
      </c>
      <c r="D39" s="26" t="n">
        <v>340647</v>
      </c>
      <c r="E39" s="26" t="n">
        <v>556672</v>
      </c>
      <c r="F39" s="26" t="n">
        <v>8244</v>
      </c>
      <c r="G39" s="26" t="n">
        <v>0</v>
      </c>
      <c r="H39" s="26" t="n">
        <v>0</v>
      </c>
      <c r="I39" s="25" t="n">
        <v>769</v>
      </c>
      <c r="J39" s="26" t="n">
        <v>559</v>
      </c>
      <c r="K39" s="26" t="n">
        <v>210</v>
      </c>
    </row>
    <row r="40" customFormat="false" ht="13.5" hidden="false" customHeight="true" outlineLevel="0" collapsed="false">
      <c r="A40" s="4" t="s">
        <v>49</v>
      </c>
      <c r="B40" s="24" t="n">
        <v>1279451</v>
      </c>
      <c r="C40" s="25" t="n">
        <v>1277789</v>
      </c>
      <c r="D40" s="26" t="n">
        <v>429995</v>
      </c>
      <c r="E40" s="26" t="n">
        <v>840055</v>
      </c>
      <c r="F40" s="26" t="n">
        <v>7739</v>
      </c>
      <c r="G40" s="26" t="n">
        <v>0</v>
      </c>
      <c r="H40" s="26" t="n">
        <v>0</v>
      </c>
      <c r="I40" s="25" t="n">
        <v>1662</v>
      </c>
      <c r="J40" s="26" t="n">
        <v>1412</v>
      </c>
      <c r="K40" s="26" t="n">
        <v>250</v>
      </c>
    </row>
    <row r="41" customFormat="false" ht="13.5" hidden="false" customHeight="true" outlineLevel="0" collapsed="false">
      <c r="A41" s="4" t="s">
        <v>50</v>
      </c>
      <c r="B41" s="24" t="n">
        <v>1642225</v>
      </c>
      <c r="C41" s="25" t="n">
        <v>1639383</v>
      </c>
      <c r="D41" s="26" t="n">
        <v>650474</v>
      </c>
      <c r="E41" s="26" t="n">
        <v>964442</v>
      </c>
      <c r="F41" s="26" t="n">
        <v>24467</v>
      </c>
      <c r="G41" s="26" t="n">
        <v>0</v>
      </c>
      <c r="H41" s="26" t="n">
        <v>0</v>
      </c>
      <c r="I41" s="25" t="n">
        <v>2842</v>
      </c>
      <c r="J41" s="26" t="n">
        <v>2356</v>
      </c>
      <c r="K41" s="26" t="n">
        <v>486</v>
      </c>
    </row>
    <row r="42" customFormat="false" ht="13.5" hidden="false" customHeight="true" outlineLevel="0" collapsed="false">
      <c r="A42" s="4" t="s">
        <v>51</v>
      </c>
      <c r="B42" s="24" t="n">
        <v>2147467</v>
      </c>
      <c r="C42" s="25" t="n">
        <v>2142514</v>
      </c>
      <c r="D42" s="26" t="n">
        <v>649860</v>
      </c>
      <c r="E42" s="26" t="n">
        <v>1492221</v>
      </c>
      <c r="F42" s="26" t="n">
        <v>433</v>
      </c>
      <c r="G42" s="26" t="n">
        <v>0</v>
      </c>
      <c r="H42" s="26" t="n">
        <v>0</v>
      </c>
      <c r="I42" s="25" t="n">
        <v>4953</v>
      </c>
      <c r="J42" s="26" t="n">
        <v>1961</v>
      </c>
      <c r="K42" s="26" t="n">
        <v>2992</v>
      </c>
    </row>
    <row r="43" customFormat="false" ht="13.5" hidden="false" customHeight="true" outlineLevel="0" collapsed="false">
      <c r="A43" s="4" t="s">
        <v>52</v>
      </c>
      <c r="B43" s="24" t="n">
        <v>1379442</v>
      </c>
      <c r="C43" s="25" t="n">
        <v>1376798</v>
      </c>
      <c r="D43" s="26" t="n">
        <v>483943</v>
      </c>
      <c r="E43" s="26" t="n">
        <v>891592</v>
      </c>
      <c r="F43" s="26" t="n">
        <v>1263</v>
      </c>
      <c r="G43" s="26" t="n">
        <v>0</v>
      </c>
      <c r="H43" s="26" t="n">
        <v>0</v>
      </c>
      <c r="I43" s="25" t="n">
        <v>2644</v>
      </c>
      <c r="J43" s="26" t="n">
        <v>1514</v>
      </c>
      <c r="K43" s="26" t="n">
        <v>1130</v>
      </c>
    </row>
    <row r="44" customFormat="false" ht="13.5" hidden="false" customHeight="true" outlineLevel="0" collapsed="false">
      <c r="A44" s="4" t="s">
        <v>53</v>
      </c>
      <c r="B44" s="24" t="n">
        <v>1052030</v>
      </c>
      <c r="C44" s="25" t="n">
        <v>1050422</v>
      </c>
      <c r="D44" s="26" t="n">
        <v>439531</v>
      </c>
      <c r="E44" s="26" t="n">
        <v>610891</v>
      </c>
      <c r="F44" s="26" t="n">
        <v>0</v>
      </c>
      <c r="G44" s="26" t="n">
        <v>0</v>
      </c>
      <c r="H44" s="26" t="n">
        <v>0</v>
      </c>
      <c r="I44" s="25" t="n">
        <v>1608</v>
      </c>
      <c r="J44" s="26" t="n">
        <v>1532</v>
      </c>
      <c r="K44" s="26" t="n">
        <v>76</v>
      </c>
    </row>
    <row r="45" customFormat="false" ht="13.5" hidden="false" customHeight="true" outlineLevel="0" collapsed="false">
      <c r="A45" s="4" t="s">
        <v>54</v>
      </c>
      <c r="B45" s="24" t="n">
        <v>1204707</v>
      </c>
      <c r="C45" s="25" t="n">
        <v>1202002</v>
      </c>
      <c r="D45" s="26" t="n">
        <v>339291</v>
      </c>
      <c r="E45" s="26" t="n">
        <v>862711</v>
      </c>
      <c r="F45" s="26" t="n">
        <v>0</v>
      </c>
      <c r="G45" s="26" t="n">
        <v>0</v>
      </c>
      <c r="H45" s="26" t="n">
        <v>0</v>
      </c>
      <c r="I45" s="25" t="n">
        <v>2705</v>
      </c>
      <c r="J45" s="26" t="n">
        <v>2497</v>
      </c>
      <c r="K45" s="26" t="n">
        <v>208</v>
      </c>
    </row>
    <row r="46" customFormat="false" ht="13.5" hidden="false" customHeight="true" outlineLevel="0" collapsed="false">
      <c r="A46" s="4" t="s">
        <v>55</v>
      </c>
      <c r="B46" s="24" t="n">
        <v>1346083</v>
      </c>
      <c r="C46" s="25" t="n">
        <v>1343141</v>
      </c>
      <c r="D46" s="26" t="n">
        <v>451298</v>
      </c>
      <c r="E46" s="26" t="n">
        <v>891843</v>
      </c>
      <c r="F46" s="26" t="n">
        <v>0</v>
      </c>
      <c r="G46" s="26" t="n">
        <v>0</v>
      </c>
      <c r="H46" s="26" t="n">
        <v>0</v>
      </c>
      <c r="I46" s="25" t="n">
        <v>2942</v>
      </c>
      <c r="J46" s="26" t="n">
        <v>2814</v>
      </c>
      <c r="K46" s="26" t="n">
        <v>128</v>
      </c>
    </row>
    <row r="47" customFormat="false" ht="13.5" hidden="false" customHeight="true" outlineLevel="0" collapsed="false">
      <c r="A47" s="4" t="s">
        <v>56</v>
      </c>
      <c r="B47" s="24" t="n">
        <v>1320366</v>
      </c>
      <c r="C47" s="25" t="n">
        <v>1318659</v>
      </c>
      <c r="D47" s="26" t="n">
        <v>387756</v>
      </c>
      <c r="E47" s="26" t="n">
        <v>917937</v>
      </c>
      <c r="F47" s="26" t="n">
        <v>12966</v>
      </c>
      <c r="G47" s="26" t="n">
        <v>0</v>
      </c>
      <c r="H47" s="26" t="n">
        <v>0</v>
      </c>
      <c r="I47" s="25" t="n">
        <v>1707</v>
      </c>
      <c r="J47" s="26" t="n">
        <v>964</v>
      </c>
      <c r="K47" s="26" t="n">
        <v>743</v>
      </c>
    </row>
    <row r="48" customFormat="false" ht="13.5" hidden="false" customHeight="true" outlineLevel="0" collapsed="false">
      <c r="A48" s="4" t="s">
        <v>57</v>
      </c>
      <c r="B48" s="24" t="n">
        <v>4568828</v>
      </c>
      <c r="C48" s="25" t="n">
        <v>4562963</v>
      </c>
      <c r="D48" s="26" t="n">
        <v>1472900</v>
      </c>
      <c r="E48" s="26" t="n">
        <v>2912087</v>
      </c>
      <c r="F48" s="26" t="n">
        <v>177976</v>
      </c>
      <c r="G48" s="26" t="n">
        <v>0</v>
      </c>
      <c r="H48" s="26" t="n">
        <v>0</v>
      </c>
      <c r="I48" s="25" t="n">
        <v>5865</v>
      </c>
      <c r="J48" s="26" t="n">
        <v>3832</v>
      </c>
      <c r="K48" s="26" t="n">
        <v>2033</v>
      </c>
    </row>
    <row r="49" customFormat="false" ht="13.5" hidden="false" customHeight="true" outlineLevel="0" collapsed="false">
      <c r="A49" s="4" t="s">
        <v>58</v>
      </c>
      <c r="B49" s="24" t="n">
        <v>1372010</v>
      </c>
      <c r="C49" s="25" t="n">
        <v>1370649</v>
      </c>
      <c r="D49" s="26" t="n">
        <v>376397</v>
      </c>
      <c r="E49" s="26" t="n">
        <v>994252</v>
      </c>
      <c r="F49" s="26" t="n">
        <v>0</v>
      </c>
      <c r="G49" s="26" t="n">
        <v>0</v>
      </c>
      <c r="H49" s="26" t="n">
        <v>0</v>
      </c>
      <c r="I49" s="25" t="n">
        <v>1361</v>
      </c>
      <c r="J49" s="26" t="n">
        <v>1361</v>
      </c>
      <c r="K49" s="26" t="n">
        <v>0</v>
      </c>
    </row>
    <row r="50" customFormat="false" ht="13.5" hidden="false" customHeight="true" outlineLevel="0" collapsed="false">
      <c r="A50" s="4" t="s">
        <v>59</v>
      </c>
      <c r="B50" s="24" t="n">
        <v>1986707</v>
      </c>
      <c r="C50" s="25" t="n">
        <v>1985689</v>
      </c>
      <c r="D50" s="26" t="n">
        <v>631132</v>
      </c>
      <c r="E50" s="26" t="n">
        <v>1354557</v>
      </c>
      <c r="F50" s="26" t="n">
        <v>0</v>
      </c>
      <c r="G50" s="26" t="n">
        <v>0</v>
      </c>
      <c r="H50" s="26" t="n">
        <v>0</v>
      </c>
      <c r="I50" s="25" t="n">
        <v>1018</v>
      </c>
      <c r="J50" s="26" t="n">
        <v>1018</v>
      </c>
      <c r="K50" s="26" t="n">
        <v>0</v>
      </c>
    </row>
    <row r="51" customFormat="false" ht="13.5" hidden="false" customHeight="true" outlineLevel="0" collapsed="false">
      <c r="A51" s="4" t="s">
        <v>60</v>
      </c>
      <c r="B51" s="24" t="n">
        <v>1987099</v>
      </c>
      <c r="C51" s="25" t="n">
        <v>1985380</v>
      </c>
      <c r="D51" s="26" t="n">
        <v>752889</v>
      </c>
      <c r="E51" s="26" t="n">
        <v>1221139</v>
      </c>
      <c r="F51" s="26" t="n">
        <v>11352</v>
      </c>
      <c r="G51" s="26" t="n">
        <v>0</v>
      </c>
      <c r="H51" s="26" t="n">
        <v>0</v>
      </c>
      <c r="I51" s="25" t="n">
        <v>1719</v>
      </c>
      <c r="J51" s="26" t="n">
        <v>1310</v>
      </c>
      <c r="K51" s="26" t="n">
        <v>409</v>
      </c>
    </row>
    <row r="52" customFormat="false" ht="13.5" hidden="false" customHeight="true" outlineLevel="0" collapsed="false">
      <c r="A52" s="4" t="s">
        <v>61</v>
      </c>
      <c r="B52" s="24" t="n">
        <v>2402118</v>
      </c>
      <c r="C52" s="25" t="n">
        <v>2399058</v>
      </c>
      <c r="D52" s="26" t="n">
        <v>1046333</v>
      </c>
      <c r="E52" s="26" t="n">
        <v>1301549</v>
      </c>
      <c r="F52" s="26" t="n">
        <v>51176</v>
      </c>
      <c r="G52" s="26" t="n">
        <v>0</v>
      </c>
      <c r="H52" s="26" t="n">
        <v>0</v>
      </c>
      <c r="I52" s="25" t="n">
        <v>3060</v>
      </c>
      <c r="J52" s="26" t="n">
        <v>1146</v>
      </c>
      <c r="K52" s="26" t="n">
        <v>1914</v>
      </c>
    </row>
    <row r="53" customFormat="false" ht="13.5" hidden="false" customHeight="true" outlineLevel="0" collapsed="false">
      <c r="A53" s="4" t="s">
        <v>62</v>
      </c>
      <c r="B53" s="24" t="n">
        <v>1479461</v>
      </c>
      <c r="C53" s="25" t="n">
        <v>1478639</v>
      </c>
      <c r="D53" s="26" t="n">
        <v>483795</v>
      </c>
      <c r="E53" s="26" t="n">
        <v>994844</v>
      </c>
      <c r="F53" s="26" t="n">
        <v>0</v>
      </c>
      <c r="G53" s="26" t="n">
        <v>0</v>
      </c>
      <c r="H53" s="26" t="n">
        <v>0</v>
      </c>
      <c r="I53" s="25" t="n">
        <v>822</v>
      </c>
      <c r="J53" s="26" t="n">
        <v>822</v>
      </c>
      <c r="K53" s="26" t="n">
        <v>0</v>
      </c>
    </row>
    <row r="54" customFormat="false" ht="13.5" hidden="false" customHeight="true" outlineLevel="0" collapsed="false">
      <c r="A54" s="4" t="s">
        <v>63</v>
      </c>
      <c r="B54" s="24" t="n">
        <v>1559256</v>
      </c>
      <c r="C54" s="25" t="n">
        <v>1557310</v>
      </c>
      <c r="D54" s="26" t="n">
        <v>474319</v>
      </c>
      <c r="E54" s="26" t="n">
        <v>1082991</v>
      </c>
      <c r="F54" s="26" t="n">
        <v>0</v>
      </c>
      <c r="G54" s="26" t="n">
        <v>0</v>
      </c>
      <c r="H54" s="26" t="n">
        <v>0</v>
      </c>
      <c r="I54" s="25" t="n">
        <v>1946</v>
      </c>
      <c r="J54" s="26" t="n">
        <v>1316</v>
      </c>
      <c r="K54" s="26" t="n">
        <v>630</v>
      </c>
    </row>
    <row r="55" customFormat="false" ht="13.5" hidden="false" customHeight="true" outlineLevel="0" collapsed="false">
      <c r="A55" s="9" t="s">
        <v>64</v>
      </c>
      <c r="B55" s="27" t="n">
        <v>1459182</v>
      </c>
      <c r="C55" s="28" t="n">
        <v>1454939</v>
      </c>
      <c r="D55" s="29" t="n">
        <v>531297</v>
      </c>
      <c r="E55" s="29" t="n">
        <v>923642</v>
      </c>
      <c r="F55" s="29" t="n">
        <v>0</v>
      </c>
      <c r="G55" s="29" t="n">
        <v>0</v>
      </c>
      <c r="H55" s="29" t="n">
        <v>0</v>
      </c>
      <c r="I55" s="28" t="n">
        <v>4243</v>
      </c>
      <c r="J55" s="29" t="n">
        <v>2904</v>
      </c>
      <c r="K55" s="29" t="n">
        <v>133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27Z</dcterms:created>
  <dc:creator>m</dc:creator>
  <dc:description/>
  <dc:language>en-US</dc:language>
  <cp:lastModifiedBy>m</cp:lastModifiedBy>
  <dcterms:modified xsi:type="dcterms:W3CDTF">2019-06-18T06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