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011907922</v>
      </c>
      <c r="C8" s="23" t="n">
        <v>1007823543</v>
      </c>
      <c r="D8" s="24" t="n">
        <v>399070962</v>
      </c>
      <c r="E8" s="24" t="n">
        <v>451392928</v>
      </c>
      <c r="F8" s="24" t="n">
        <v>157359653</v>
      </c>
      <c r="G8" s="24" t="n">
        <v>0</v>
      </c>
      <c r="H8" s="24" t="n">
        <v>41241</v>
      </c>
      <c r="I8" s="23" t="n">
        <v>4043138</v>
      </c>
      <c r="J8" s="24" t="n">
        <v>2797802</v>
      </c>
      <c r="K8" s="24" t="n">
        <v>1245336</v>
      </c>
    </row>
    <row r="9" customFormat="false" ht="13.5" hidden="false" customHeight="true" outlineLevel="0" collapsed="false">
      <c r="A9" s="4" t="s">
        <v>18</v>
      </c>
      <c r="B9" s="25" t="n">
        <v>59316164</v>
      </c>
      <c r="C9" s="26" t="n">
        <v>59156860</v>
      </c>
      <c r="D9" s="27" t="n">
        <v>24517676</v>
      </c>
      <c r="E9" s="27" t="n">
        <v>25470690</v>
      </c>
      <c r="F9" s="27" t="n">
        <v>9168494</v>
      </c>
      <c r="G9" s="27" t="n">
        <v>0</v>
      </c>
      <c r="H9" s="27" t="n">
        <v>470</v>
      </c>
      <c r="I9" s="26" t="n">
        <v>158834</v>
      </c>
      <c r="J9" s="27" t="n">
        <v>117461</v>
      </c>
      <c r="K9" s="27" t="n">
        <v>41373</v>
      </c>
    </row>
    <row r="10" customFormat="false" ht="13.5" hidden="false" customHeight="true" outlineLevel="0" collapsed="false">
      <c r="A10" s="4" t="s">
        <v>19</v>
      </c>
      <c r="B10" s="25" t="n">
        <v>17446317</v>
      </c>
      <c r="C10" s="26" t="n">
        <v>17368267</v>
      </c>
      <c r="D10" s="27" t="n">
        <v>7356058</v>
      </c>
      <c r="E10" s="27" t="n">
        <v>7741245</v>
      </c>
      <c r="F10" s="27" t="n">
        <v>2270964</v>
      </c>
      <c r="G10" s="27" t="n">
        <v>0</v>
      </c>
      <c r="H10" s="27" t="n">
        <v>5348</v>
      </c>
      <c r="I10" s="26" t="n">
        <v>72702</v>
      </c>
      <c r="J10" s="27" t="n">
        <v>50016</v>
      </c>
      <c r="K10" s="27" t="n">
        <v>22686</v>
      </c>
    </row>
    <row r="11" customFormat="false" ht="13.5" hidden="false" customHeight="true" outlineLevel="0" collapsed="false">
      <c r="A11" s="4" t="s">
        <v>20</v>
      </c>
      <c r="B11" s="25" t="n">
        <v>16904983</v>
      </c>
      <c r="C11" s="26" t="n">
        <v>16823756</v>
      </c>
      <c r="D11" s="27" t="n">
        <v>7026042</v>
      </c>
      <c r="E11" s="27" t="n">
        <v>7324199</v>
      </c>
      <c r="F11" s="27" t="n">
        <v>2473515</v>
      </c>
      <c r="G11" s="27" t="n">
        <v>0</v>
      </c>
      <c r="H11" s="27" t="n">
        <v>2716</v>
      </c>
      <c r="I11" s="26" t="n">
        <v>78511</v>
      </c>
      <c r="J11" s="27" t="n">
        <v>62635</v>
      </c>
      <c r="K11" s="27" t="n">
        <v>15876</v>
      </c>
    </row>
    <row r="12" customFormat="false" ht="13.5" hidden="false" customHeight="true" outlineLevel="0" collapsed="false">
      <c r="A12" s="4" t="s">
        <v>21</v>
      </c>
      <c r="B12" s="25" t="n">
        <v>19202971</v>
      </c>
      <c r="C12" s="26" t="n">
        <v>19124531</v>
      </c>
      <c r="D12" s="27" t="n">
        <v>7905608</v>
      </c>
      <c r="E12" s="27" t="n">
        <v>8373316</v>
      </c>
      <c r="F12" s="27" t="n">
        <v>2845607</v>
      </c>
      <c r="G12" s="27" t="n">
        <v>0</v>
      </c>
      <c r="H12" s="27" t="n">
        <v>0</v>
      </c>
      <c r="I12" s="26" t="n">
        <v>78440</v>
      </c>
      <c r="J12" s="27" t="n">
        <v>58139</v>
      </c>
      <c r="K12" s="27" t="n">
        <v>20301</v>
      </c>
    </row>
    <row r="13" customFormat="false" ht="13.5" hidden="false" customHeight="true" outlineLevel="0" collapsed="false">
      <c r="A13" s="4" t="s">
        <v>22</v>
      </c>
      <c r="B13" s="25" t="n">
        <v>16091233</v>
      </c>
      <c r="C13" s="26" t="n">
        <v>15984524</v>
      </c>
      <c r="D13" s="27" t="n">
        <v>6635334</v>
      </c>
      <c r="E13" s="27" t="n">
        <v>6934891</v>
      </c>
      <c r="F13" s="27" t="n">
        <v>2414299</v>
      </c>
      <c r="G13" s="27" t="n">
        <v>0</v>
      </c>
      <c r="H13" s="27" t="n">
        <v>0</v>
      </c>
      <c r="I13" s="26" t="n">
        <v>106709</v>
      </c>
      <c r="J13" s="27" t="n">
        <v>60996</v>
      </c>
      <c r="K13" s="27" t="n">
        <v>45713</v>
      </c>
    </row>
    <row r="14" customFormat="false" ht="13.5" hidden="false" customHeight="true" outlineLevel="0" collapsed="false">
      <c r="A14" s="4" t="s">
        <v>23</v>
      </c>
      <c r="B14" s="25" t="n">
        <v>13751276</v>
      </c>
      <c r="C14" s="26" t="n">
        <v>13627102</v>
      </c>
      <c r="D14" s="27" t="n">
        <v>5569098</v>
      </c>
      <c r="E14" s="27" t="n">
        <v>5845976</v>
      </c>
      <c r="F14" s="27" t="n">
        <v>2212028</v>
      </c>
      <c r="G14" s="27" t="n">
        <v>0</v>
      </c>
      <c r="H14" s="27" t="n">
        <v>100</v>
      </c>
      <c r="I14" s="26" t="n">
        <v>124074</v>
      </c>
      <c r="J14" s="27" t="n">
        <v>72905</v>
      </c>
      <c r="K14" s="27" t="n">
        <v>51169</v>
      </c>
    </row>
    <row r="15" customFormat="false" ht="13.5" hidden="false" customHeight="true" outlineLevel="0" collapsed="false">
      <c r="A15" s="4" t="s">
        <v>24</v>
      </c>
      <c r="B15" s="25" t="n">
        <v>23583981</v>
      </c>
      <c r="C15" s="26" t="n">
        <v>23473871</v>
      </c>
      <c r="D15" s="27" t="n">
        <v>9957322</v>
      </c>
      <c r="E15" s="27" t="n">
        <v>10395019</v>
      </c>
      <c r="F15" s="27" t="n">
        <v>3121530</v>
      </c>
      <c r="G15" s="27" t="n">
        <v>0</v>
      </c>
      <c r="H15" s="27" t="n">
        <v>326</v>
      </c>
      <c r="I15" s="26" t="n">
        <v>109784</v>
      </c>
      <c r="J15" s="27" t="n">
        <v>81950</v>
      </c>
      <c r="K15" s="27" t="n">
        <v>27834</v>
      </c>
    </row>
    <row r="16" customFormat="false" ht="13.5" hidden="false" customHeight="true" outlineLevel="0" collapsed="false">
      <c r="A16" s="4" t="s">
        <v>25</v>
      </c>
      <c r="B16" s="25" t="n">
        <v>21488141</v>
      </c>
      <c r="C16" s="26" t="n">
        <v>21330612</v>
      </c>
      <c r="D16" s="27" t="n">
        <v>8755473</v>
      </c>
      <c r="E16" s="27" t="n">
        <v>9295095</v>
      </c>
      <c r="F16" s="27" t="n">
        <v>3280044</v>
      </c>
      <c r="G16" s="27" t="n">
        <v>0</v>
      </c>
      <c r="H16" s="27" t="n">
        <v>300</v>
      </c>
      <c r="I16" s="26" t="n">
        <v>157229</v>
      </c>
      <c r="J16" s="27" t="n">
        <v>63373</v>
      </c>
      <c r="K16" s="27" t="n">
        <v>93856</v>
      </c>
    </row>
    <row r="17" customFormat="false" ht="13.5" hidden="false" customHeight="true" outlineLevel="0" collapsed="false">
      <c r="A17" s="4" t="s">
        <v>26</v>
      </c>
      <c r="B17" s="25" t="n">
        <v>15853740</v>
      </c>
      <c r="C17" s="26" t="n">
        <v>15739808</v>
      </c>
      <c r="D17" s="27" t="n">
        <v>6442543</v>
      </c>
      <c r="E17" s="27" t="n">
        <v>6767707</v>
      </c>
      <c r="F17" s="27" t="n">
        <v>2529558</v>
      </c>
      <c r="G17" s="27" t="n">
        <v>0</v>
      </c>
      <c r="H17" s="27" t="n">
        <v>0</v>
      </c>
      <c r="I17" s="26" t="n">
        <v>113932</v>
      </c>
      <c r="J17" s="27" t="n">
        <v>45987</v>
      </c>
      <c r="K17" s="27" t="n">
        <v>67945</v>
      </c>
    </row>
    <row r="18" customFormat="false" ht="13.5" hidden="false" customHeight="true" outlineLevel="0" collapsed="false">
      <c r="A18" s="4" t="s">
        <v>27</v>
      </c>
      <c r="B18" s="25" t="n">
        <v>16099156</v>
      </c>
      <c r="C18" s="26" t="n">
        <v>16024159</v>
      </c>
      <c r="D18" s="27" t="n">
        <v>6614391</v>
      </c>
      <c r="E18" s="27" t="n">
        <v>6927201</v>
      </c>
      <c r="F18" s="27" t="n">
        <v>2482567</v>
      </c>
      <c r="G18" s="27" t="n">
        <v>0</v>
      </c>
      <c r="H18" s="27" t="n">
        <v>0</v>
      </c>
      <c r="I18" s="26" t="n">
        <v>74997</v>
      </c>
      <c r="J18" s="27" t="n">
        <v>33474</v>
      </c>
      <c r="K18" s="27" t="n">
        <v>41523</v>
      </c>
    </row>
    <row r="19" customFormat="false" ht="13.5" hidden="false" customHeight="true" outlineLevel="0" collapsed="false">
      <c r="A19" s="4" t="s">
        <v>28</v>
      </c>
      <c r="B19" s="25" t="n">
        <v>30860255</v>
      </c>
      <c r="C19" s="26" t="n">
        <v>30752504</v>
      </c>
      <c r="D19" s="27" t="n">
        <v>12079731</v>
      </c>
      <c r="E19" s="27" t="n">
        <v>13108133</v>
      </c>
      <c r="F19" s="27" t="n">
        <v>5564640</v>
      </c>
      <c r="G19" s="27" t="n">
        <v>0</v>
      </c>
      <c r="H19" s="27" t="n">
        <v>0</v>
      </c>
      <c r="I19" s="26" t="n">
        <v>107751</v>
      </c>
      <c r="J19" s="27" t="n">
        <v>81552</v>
      </c>
      <c r="K19" s="27" t="n">
        <v>26199</v>
      </c>
    </row>
    <row r="20" customFormat="false" ht="13.5" hidden="false" customHeight="true" outlineLevel="0" collapsed="false">
      <c r="A20" s="4" t="s">
        <v>29</v>
      </c>
      <c r="B20" s="25" t="n">
        <v>28380481</v>
      </c>
      <c r="C20" s="26" t="n">
        <v>28269531</v>
      </c>
      <c r="D20" s="27" t="n">
        <v>11398930</v>
      </c>
      <c r="E20" s="27" t="n">
        <v>12049983</v>
      </c>
      <c r="F20" s="27" t="n">
        <v>4820618</v>
      </c>
      <c r="G20" s="27" t="n">
        <v>0</v>
      </c>
      <c r="H20" s="27" t="n">
        <v>2677</v>
      </c>
      <c r="I20" s="26" t="n">
        <v>108273</v>
      </c>
      <c r="J20" s="27" t="n">
        <v>89424</v>
      </c>
      <c r="K20" s="27" t="n">
        <v>18849</v>
      </c>
    </row>
    <row r="21" customFormat="false" ht="13.5" hidden="false" customHeight="true" outlineLevel="0" collapsed="false">
      <c r="A21" s="4" t="s">
        <v>30</v>
      </c>
      <c r="B21" s="25" t="n">
        <v>87762235</v>
      </c>
      <c r="C21" s="26" t="n">
        <v>87722630</v>
      </c>
      <c r="D21" s="27" t="n">
        <v>27208660</v>
      </c>
      <c r="E21" s="27" t="n">
        <v>35630682</v>
      </c>
      <c r="F21" s="27" t="n">
        <v>24883288</v>
      </c>
      <c r="G21" s="27" t="n">
        <v>0</v>
      </c>
      <c r="H21" s="27" t="n">
        <v>0</v>
      </c>
      <c r="I21" s="26" t="n">
        <v>39605</v>
      </c>
      <c r="J21" s="27" t="n">
        <v>31122</v>
      </c>
      <c r="K21" s="27" t="n">
        <v>8483</v>
      </c>
    </row>
    <row r="22" customFormat="false" ht="13.5" hidden="false" customHeight="true" outlineLevel="0" collapsed="false">
      <c r="A22" s="4" t="s">
        <v>31</v>
      </c>
      <c r="B22" s="25" t="n">
        <v>37761317</v>
      </c>
      <c r="C22" s="26" t="n">
        <v>37602695</v>
      </c>
      <c r="D22" s="27" t="n">
        <v>15079400</v>
      </c>
      <c r="E22" s="27" t="n">
        <v>17672759</v>
      </c>
      <c r="F22" s="27" t="n">
        <v>4850536</v>
      </c>
      <c r="G22" s="27" t="n">
        <v>0</v>
      </c>
      <c r="H22" s="27" t="n">
        <v>188</v>
      </c>
      <c r="I22" s="26" t="n">
        <v>158434</v>
      </c>
      <c r="J22" s="27" t="n">
        <v>147557</v>
      </c>
      <c r="K22" s="27" t="n">
        <v>10877</v>
      </c>
    </row>
    <row r="23" customFormat="false" ht="13.5" hidden="false" customHeight="true" outlineLevel="0" collapsed="false">
      <c r="A23" s="4" t="s">
        <v>32</v>
      </c>
      <c r="B23" s="25" t="n">
        <v>27118110</v>
      </c>
      <c r="C23" s="26" t="n">
        <v>26961294</v>
      </c>
      <c r="D23" s="27" t="n">
        <v>11132509</v>
      </c>
      <c r="E23" s="27" t="n">
        <v>12103302</v>
      </c>
      <c r="F23" s="27" t="n">
        <v>3725483</v>
      </c>
      <c r="G23" s="27" t="n">
        <v>0</v>
      </c>
      <c r="H23" s="27" t="n">
        <v>1055</v>
      </c>
      <c r="I23" s="26" t="n">
        <v>155761</v>
      </c>
      <c r="J23" s="27" t="n">
        <v>110630</v>
      </c>
      <c r="K23" s="27" t="n">
        <v>45131</v>
      </c>
    </row>
    <row r="24" customFormat="false" ht="13.5" hidden="false" customHeight="true" outlineLevel="0" collapsed="false">
      <c r="A24" s="4" t="s">
        <v>33</v>
      </c>
      <c r="B24" s="25" t="n">
        <v>9960109</v>
      </c>
      <c r="C24" s="26" t="n">
        <v>9925615</v>
      </c>
      <c r="D24" s="27" t="n">
        <v>3999284</v>
      </c>
      <c r="E24" s="27" t="n">
        <v>4580703</v>
      </c>
      <c r="F24" s="27" t="n">
        <v>1345628</v>
      </c>
      <c r="G24" s="27" t="n">
        <v>0</v>
      </c>
      <c r="H24" s="27" t="n">
        <v>0</v>
      </c>
      <c r="I24" s="26" t="n">
        <v>34494</v>
      </c>
      <c r="J24" s="27" t="n">
        <v>31144</v>
      </c>
      <c r="K24" s="27" t="n">
        <v>3350</v>
      </c>
    </row>
    <row r="25" customFormat="false" ht="13.5" hidden="false" customHeight="true" outlineLevel="0" collapsed="false">
      <c r="A25" s="4" t="s">
        <v>34</v>
      </c>
      <c r="B25" s="25" t="n">
        <v>9509709</v>
      </c>
      <c r="C25" s="26" t="n">
        <v>9467796</v>
      </c>
      <c r="D25" s="27" t="n">
        <v>3947481</v>
      </c>
      <c r="E25" s="27" t="n">
        <v>4241750</v>
      </c>
      <c r="F25" s="27" t="n">
        <v>1278565</v>
      </c>
      <c r="G25" s="27" t="n">
        <v>0</v>
      </c>
      <c r="H25" s="27" t="n">
        <v>1629</v>
      </c>
      <c r="I25" s="26" t="n">
        <v>40284</v>
      </c>
      <c r="J25" s="27" t="n">
        <v>30344</v>
      </c>
      <c r="K25" s="27" t="n">
        <v>9940</v>
      </c>
    </row>
    <row r="26" customFormat="false" ht="13.5" hidden="false" customHeight="true" outlineLevel="0" collapsed="false">
      <c r="A26" s="4" t="s">
        <v>35</v>
      </c>
      <c r="B26" s="25" t="n">
        <v>7798651</v>
      </c>
      <c r="C26" s="26" t="n">
        <v>7750667</v>
      </c>
      <c r="D26" s="27" t="n">
        <v>3181694</v>
      </c>
      <c r="E26" s="27" t="n">
        <v>3500913</v>
      </c>
      <c r="F26" s="27" t="n">
        <v>1068060</v>
      </c>
      <c r="G26" s="27" t="n">
        <v>0</v>
      </c>
      <c r="H26" s="27" t="n">
        <v>0</v>
      </c>
      <c r="I26" s="26" t="n">
        <v>47984</v>
      </c>
      <c r="J26" s="27" t="n">
        <v>35499</v>
      </c>
      <c r="K26" s="27" t="n">
        <v>12485</v>
      </c>
    </row>
    <row r="27" customFormat="false" ht="13.5" hidden="false" customHeight="true" outlineLevel="0" collapsed="false">
      <c r="A27" s="4" t="s">
        <v>36</v>
      </c>
      <c r="B27" s="25" t="n">
        <v>8312122</v>
      </c>
      <c r="C27" s="26" t="n">
        <v>8264083</v>
      </c>
      <c r="D27" s="27" t="n">
        <v>3480466</v>
      </c>
      <c r="E27" s="27" t="n">
        <v>3571935</v>
      </c>
      <c r="F27" s="27" t="n">
        <v>1211682</v>
      </c>
      <c r="G27" s="27" t="n">
        <v>0</v>
      </c>
      <c r="H27" s="27" t="n">
        <v>380</v>
      </c>
      <c r="I27" s="26" t="n">
        <v>47659</v>
      </c>
      <c r="J27" s="27" t="n">
        <v>29790</v>
      </c>
      <c r="K27" s="27" t="n">
        <v>17869</v>
      </c>
    </row>
    <row r="28" customFormat="false" ht="13.5" hidden="false" customHeight="true" outlineLevel="0" collapsed="false">
      <c r="A28" s="4" t="s">
        <v>37</v>
      </c>
      <c r="B28" s="25" t="n">
        <v>20745440</v>
      </c>
      <c r="C28" s="26" t="n">
        <v>20706936</v>
      </c>
      <c r="D28" s="27" t="n">
        <v>8260870</v>
      </c>
      <c r="E28" s="27" t="n">
        <v>8615707</v>
      </c>
      <c r="F28" s="27" t="n">
        <v>3830359</v>
      </c>
      <c r="G28" s="27" t="n">
        <v>0</v>
      </c>
      <c r="H28" s="27" t="n">
        <v>1000</v>
      </c>
      <c r="I28" s="26" t="n">
        <v>37504</v>
      </c>
      <c r="J28" s="27" t="n">
        <v>28728</v>
      </c>
      <c r="K28" s="27" t="n">
        <v>8776</v>
      </c>
    </row>
    <row r="29" customFormat="false" ht="13.5" hidden="false" customHeight="true" outlineLevel="0" collapsed="false">
      <c r="A29" s="4" t="s">
        <v>38</v>
      </c>
      <c r="B29" s="25" t="n">
        <v>17818888</v>
      </c>
      <c r="C29" s="26" t="n">
        <v>17754720</v>
      </c>
      <c r="D29" s="27" t="n">
        <v>7338918</v>
      </c>
      <c r="E29" s="27" t="n">
        <v>7705462</v>
      </c>
      <c r="F29" s="27" t="n">
        <v>2710340</v>
      </c>
      <c r="G29" s="27" t="n">
        <v>0</v>
      </c>
      <c r="H29" s="27" t="n">
        <v>50</v>
      </c>
      <c r="I29" s="26" t="n">
        <v>64118</v>
      </c>
      <c r="J29" s="27" t="n">
        <v>50688</v>
      </c>
      <c r="K29" s="27" t="n">
        <v>13430</v>
      </c>
    </row>
    <row r="30" customFormat="false" ht="13.5" hidden="false" customHeight="true" outlineLevel="0" collapsed="false">
      <c r="A30" s="4" t="s">
        <v>39</v>
      </c>
      <c r="B30" s="25" t="n">
        <v>27872919</v>
      </c>
      <c r="C30" s="26" t="n">
        <v>27681857</v>
      </c>
      <c r="D30" s="27" t="n">
        <v>11284699</v>
      </c>
      <c r="E30" s="27" t="n">
        <v>12389392</v>
      </c>
      <c r="F30" s="27" t="n">
        <v>4007766</v>
      </c>
      <c r="G30" s="27" t="n">
        <v>0</v>
      </c>
      <c r="H30" s="27" t="n">
        <v>199</v>
      </c>
      <c r="I30" s="26" t="n">
        <v>190863</v>
      </c>
      <c r="J30" s="27" t="n">
        <v>126126</v>
      </c>
      <c r="K30" s="27" t="n">
        <v>64737</v>
      </c>
    </row>
    <row r="31" customFormat="false" ht="13.5" hidden="false" customHeight="true" outlineLevel="0" collapsed="false">
      <c r="A31" s="4" t="s">
        <v>40</v>
      </c>
      <c r="B31" s="25" t="n">
        <v>43328202</v>
      </c>
      <c r="C31" s="26" t="n">
        <v>43164758</v>
      </c>
      <c r="D31" s="27" t="n">
        <v>15842978</v>
      </c>
      <c r="E31" s="27" t="n">
        <v>20725570</v>
      </c>
      <c r="F31" s="27" t="n">
        <v>6596210</v>
      </c>
      <c r="G31" s="27" t="n">
        <v>0</v>
      </c>
      <c r="H31" s="27" t="n">
        <v>2542</v>
      </c>
      <c r="I31" s="26" t="n">
        <v>160902</v>
      </c>
      <c r="J31" s="27" t="n">
        <v>128832</v>
      </c>
      <c r="K31" s="27" t="n">
        <v>32070</v>
      </c>
    </row>
    <row r="32" customFormat="false" ht="13.5" hidden="false" customHeight="true" outlineLevel="0" collapsed="false">
      <c r="A32" s="4" t="s">
        <v>41</v>
      </c>
      <c r="B32" s="25" t="n">
        <v>14305218</v>
      </c>
      <c r="C32" s="26" t="n">
        <v>14244448</v>
      </c>
      <c r="D32" s="27" t="n">
        <v>5983796</v>
      </c>
      <c r="E32" s="27" t="n">
        <v>6495566</v>
      </c>
      <c r="F32" s="27" t="n">
        <v>1765086</v>
      </c>
      <c r="G32" s="27" t="n">
        <v>0</v>
      </c>
      <c r="H32" s="27" t="n">
        <v>390</v>
      </c>
      <c r="I32" s="26" t="n">
        <v>60380</v>
      </c>
      <c r="J32" s="27" t="n">
        <v>43321</v>
      </c>
      <c r="K32" s="27" t="n">
        <v>17059</v>
      </c>
    </row>
    <row r="33" customFormat="false" ht="13.5" hidden="false" customHeight="true" outlineLevel="0" collapsed="false">
      <c r="A33" s="4" t="s">
        <v>42</v>
      </c>
      <c r="B33" s="25" t="n">
        <v>9124806</v>
      </c>
      <c r="C33" s="26" t="n">
        <v>9101208</v>
      </c>
      <c r="D33" s="27" t="n">
        <v>3661398</v>
      </c>
      <c r="E33" s="27" t="n">
        <v>4202196</v>
      </c>
      <c r="F33" s="27" t="n">
        <v>1237614</v>
      </c>
      <c r="G33" s="27" t="n">
        <v>0</v>
      </c>
      <c r="H33" s="27" t="n">
        <v>0</v>
      </c>
      <c r="I33" s="26" t="n">
        <v>23598</v>
      </c>
      <c r="J33" s="27" t="n">
        <v>9938</v>
      </c>
      <c r="K33" s="27" t="n">
        <v>13660</v>
      </c>
    </row>
    <row r="34" customFormat="false" ht="13.5" hidden="false" customHeight="true" outlineLevel="0" collapsed="false">
      <c r="A34" s="4" t="s">
        <v>43</v>
      </c>
      <c r="B34" s="25" t="n">
        <v>19848545</v>
      </c>
      <c r="C34" s="26" t="n">
        <v>19801911</v>
      </c>
      <c r="D34" s="27" t="n">
        <v>7512855</v>
      </c>
      <c r="E34" s="27" t="n">
        <v>9556990</v>
      </c>
      <c r="F34" s="27" t="n">
        <v>2732066</v>
      </c>
      <c r="G34" s="27" t="n">
        <v>0</v>
      </c>
      <c r="H34" s="27" t="n">
        <v>336</v>
      </c>
      <c r="I34" s="26" t="n">
        <v>46298</v>
      </c>
      <c r="J34" s="27" t="n">
        <v>34442</v>
      </c>
      <c r="K34" s="27" t="n">
        <v>11856</v>
      </c>
    </row>
    <row r="35" customFormat="false" ht="13.5" hidden="false" customHeight="true" outlineLevel="0" collapsed="false">
      <c r="A35" s="4" t="s">
        <v>44</v>
      </c>
      <c r="B35" s="25" t="n">
        <v>61027737</v>
      </c>
      <c r="C35" s="26" t="n">
        <v>60856322</v>
      </c>
      <c r="D35" s="27" t="n">
        <v>20641980</v>
      </c>
      <c r="E35" s="27" t="n">
        <v>31347903</v>
      </c>
      <c r="F35" s="27" t="n">
        <v>8866439</v>
      </c>
      <c r="G35" s="27" t="n">
        <v>0</v>
      </c>
      <c r="H35" s="27" t="n">
        <v>11000</v>
      </c>
      <c r="I35" s="26" t="n">
        <v>160415</v>
      </c>
      <c r="J35" s="27" t="n">
        <v>137524</v>
      </c>
      <c r="K35" s="27" t="n">
        <v>22891</v>
      </c>
    </row>
    <row r="36" customFormat="false" ht="13.5" hidden="false" customHeight="true" outlineLevel="0" collapsed="false">
      <c r="A36" s="4" t="s">
        <v>45</v>
      </c>
      <c r="B36" s="25" t="n">
        <v>39020517</v>
      </c>
      <c r="C36" s="26" t="n">
        <v>38932612</v>
      </c>
      <c r="D36" s="27" t="n">
        <v>15122410</v>
      </c>
      <c r="E36" s="27" t="n">
        <v>18197330</v>
      </c>
      <c r="F36" s="27" t="n">
        <v>5612872</v>
      </c>
      <c r="G36" s="27" t="n">
        <v>0</v>
      </c>
      <c r="H36" s="27" t="n">
        <v>0</v>
      </c>
      <c r="I36" s="26" t="n">
        <v>87905</v>
      </c>
      <c r="J36" s="27" t="n">
        <v>67941</v>
      </c>
      <c r="K36" s="27" t="n">
        <v>19964</v>
      </c>
    </row>
    <row r="37" customFormat="false" ht="13.5" hidden="false" customHeight="true" outlineLevel="0" collapsed="false">
      <c r="A37" s="4" t="s">
        <v>46</v>
      </c>
      <c r="B37" s="25" t="n">
        <v>8727919</v>
      </c>
      <c r="C37" s="26" t="n">
        <v>8687574</v>
      </c>
      <c r="D37" s="27" t="n">
        <v>3377394</v>
      </c>
      <c r="E37" s="27" t="n">
        <v>3928510</v>
      </c>
      <c r="F37" s="27" t="n">
        <v>1381670</v>
      </c>
      <c r="G37" s="27" t="n">
        <v>0</v>
      </c>
      <c r="H37" s="27" t="n">
        <v>1128</v>
      </c>
      <c r="I37" s="26" t="n">
        <v>39217</v>
      </c>
      <c r="J37" s="27" t="n">
        <v>25931</v>
      </c>
      <c r="K37" s="27" t="n">
        <v>13286</v>
      </c>
    </row>
    <row r="38" customFormat="false" ht="13.5" hidden="false" customHeight="true" outlineLevel="0" collapsed="false">
      <c r="A38" s="4" t="s">
        <v>47</v>
      </c>
      <c r="B38" s="25" t="n">
        <v>11847990</v>
      </c>
      <c r="C38" s="26" t="n">
        <v>11759606</v>
      </c>
      <c r="D38" s="27" t="n">
        <v>4985939</v>
      </c>
      <c r="E38" s="27" t="n">
        <v>5596229</v>
      </c>
      <c r="F38" s="27" t="n">
        <v>1177438</v>
      </c>
      <c r="G38" s="27" t="n">
        <v>0</v>
      </c>
      <c r="H38" s="27" t="n">
        <v>392</v>
      </c>
      <c r="I38" s="26" t="n">
        <v>87992</v>
      </c>
      <c r="J38" s="27" t="n">
        <v>60546</v>
      </c>
      <c r="K38" s="27" t="n">
        <v>27446</v>
      </c>
    </row>
    <row r="39" customFormat="false" ht="13.5" hidden="false" customHeight="true" outlineLevel="0" collapsed="false">
      <c r="A39" s="4" t="s">
        <v>48</v>
      </c>
      <c r="B39" s="25" t="n">
        <v>6390107</v>
      </c>
      <c r="C39" s="26" t="n">
        <v>6363069</v>
      </c>
      <c r="D39" s="27" t="n">
        <v>2655330</v>
      </c>
      <c r="E39" s="27" t="n">
        <v>2791852</v>
      </c>
      <c r="F39" s="27" t="n">
        <v>915887</v>
      </c>
      <c r="G39" s="27" t="n">
        <v>0</v>
      </c>
      <c r="H39" s="27" t="n">
        <v>15</v>
      </c>
      <c r="I39" s="26" t="n">
        <v>27023</v>
      </c>
      <c r="J39" s="27" t="n">
        <v>23603</v>
      </c>
      <c r="K39" s="27" t="n">
        <v>3420</v>
      </c>
    </row>
    <row r="40" customFormat="false" ht="13.5" hidden="false" customHeight="true" outlineLevel="0" collapsed="false">
      <c r="A40" s="4" t="s">
        <v>49</v>
      </c>
      <c r="B40" s="25" t="n">
        <v>10735709</v>
      </c>
      <c r="C40" s="26" t="n">
        <v>10642573</v>
      </c>
      <c r="D40" s="27" t="n">
        <v>4395723</v>
      </c>
      <c r="E40" s="27" t="n">
        <v>4716596</v>
      </c>
      <c r="F40" s="27" t="n">
        <v>1530254</v>
      </c>
      <c r="G40" s="27" t="n">
        <v>0</v>
      </c>
      <c r="H40" s="27" t="n">
        <v>100</v>
      </c>
      <c r="I40" s="26" t="n">
        <v>93036</v>
      </c>
      <c r="J40" s="27" t="n">
        <v>37343</v>
      </c>
      <c r="K40" s="27" t="n">
        <v>55693</v>
      </c>
    </row>
    <row r="41" customFormat="false" ht="13.5" hidden="false" customHeight="true" outlineLevel="0" collapsed="false">
      <c r="A41" s="4" t="s">
        <v>50</v>
      </c>
      <c r="B41" s="25" t="n">
        <v>16835493</v>
      </c>
      <c r="C41" s="26" t="n">
        <v>16737536</v>
      </c>
      <c r="D41" s="27" t="n">
        <v>6744624</v>
      </c>
      <c r="E41" s="27" t="n">
        <v>7299698</v>
      </c>
      <c r="F41" s="27" t="n">
        <v>2693214</v>
      </c>
      <c r="G41" s="27" t="n">
        <v>0</v>
      </c>
      <c r="H41" s="27" t="n">
        <v>1539</v>
      </c>
      <c r="I41" s="26" t="n">
        <v>96418</v>
      </c>
      <c r="J41" s="27" t="n">
        <v>80474</v>
      </c>
      <c r="K41" s="27" t="n">
        <v>15944</v>
      </c>
    </row>
    <row r="42" customFormat="false" ht="13.5" hidden="false" customHeight="true" outlineLevel="0" collapsed="false">
      <c r="A42" s="4" t="s">
        <v>51</v>
      </c>
      <c r="B42" s="25" t="n">
        <v>22390644</v>
      </c>
      <c r="C42" s="26" t="n">
        <v>22293851</v>
      </c>
      <c r="D42" s="27" t="n">
        <v>8888577</v>
      </c>
      <c r="E42" s="27" t="n">
        <v>9782669</v>
      </c>
      <c r="F42" s="27" t="n">
        <v>3622605</v>
      </c>
      <c r="G42" s="27" t="n">
        <v>0</v>
      </c>
      <c r="H42" s="27" t="n">
        <v>48</v>
      </c>
      <c r="I42" s="26" t="n">
        <v>96745</v>
      </c>
      <c r="J42" s="27" t="n">
        <v>86284</v>
      </c>
      <c r="K42" s="27" t="n">
        <v>10461</v>
      </c>
    </row>
    <row r="43" customFormat="false" ht="13.5" hidden="false" customHeight="true" outlineLevel="0" collapsed="false">
      <c r="A43" s="4" t="s">
        <v>52</v>
      </c>
      <c r="B43" s="25" t="n">
        <v>16465072</v>
      </c>
      <c r="C43" s="26" t="n">
        <v>16344516</v>
      </c>
      <c r="D43" s="27" t="n">
        <v>6789613</v>
      </c>
      <c r="E43" s="27" t="n">
        <v>7315709</v>
      </c>
      <c r="F43" s="27" t="n">
        <v>2239194</v>
      </c>
      <c r="G43" s="27" t="n">
        <v>0</v>
      </c>
      <c r="H43" s="27" t="n">
        <v>0</v>
      </c>
      <c r="I43" s="26" t="n">
        <v>120556</v>
      </c>
      <c r="J43" s="27" t="n">
        <v>55083</v>
      </c>
      <c r="K43" s="27" t="n">
        <v>65473</v>
      </c>
    </row>
    <row r="44" customFormat="false" ht="13.5" hidden="false" customHeight="true" outlineLevel="0" collapsed="false">
      <c r="A44" s="4" t="s">
        <v>53</v>
      </c>
      <c r="B44" s="25" t="n">
        <v>9409288</v>
      </c>
      <c r="C44" s="26" t="n">
        <v>9350038</v>
      </c>
      <c r="D44" s="27" t="n">
        <v>3883536</v>
      </c>
      <c r="E44" s="27" t="n">
        <v>4075040</v>
      </c>
      <c r="F44" s="27" t="n">
        <v>1391462</v>
      </c>
      <c r="G44" s="27" t="n">
        <v>0</v>
      </c>
      <c r="H44" s="27" t="n">
        <v>666</v>
      </c>
      <c r="I44" s="26" t="n">
        <v>58584</v>
      </c>
      <c r="J44" s="27" t="n">
        <v>33463</v>
      </c>
      <c r="K44" s="27" t="n">
        <v>25121</v>
      </c>
    </row>
    <row r="45" customFormat="false" ht="13.5" hidden="false" customHeight="true" outlineLevel="0" collapsed="false">
      <c r="A45" s="4" t="s">
        <v>54</v>
      </c>
      <c r="B45" s="25" t="n">
        <v>8134033</v>
      </c>
      <c r="C45" s="26" t="n">
        <v>8086034</v>
      </c>
      <c r="D45" s="27" t="n">
        <v>3360344</v>
      </c>
      <c r="E45" s="27" t="n">
        <v>3569595</v>
      </c>
      <c r="F45" s="27" t="n">
        <v>1156095</v>
      </c>
      <c r="G45" s="27" t="n">
        <v>0</v>
      </c>
      <c r="H45" s="27" t="n">
        <v>100</v>
      </c>
      <c r="I45" s="26" t="n">
        <v>47899</v>
      </c>
      <c r="J45" s="27" t="n">
        <v>23161</v>
      </c>
      <c r="K45" s="27" t="n">
        <v>24738</v>
      </c>
    </row>
    <row r="46" customFormat="false" ht="13.5" hidden="false" customHeight="true" outlineLevel="0" collapsed="false">
      <c r="A46" s="4" t="s">
        <v>55</v>
      </c>
      <c r="B46" s="25" t="n">
        <v>15987203</v>
      </c>
      <c r="C46" s="26" t="n">
        <v>15893923</v>
      </c>
      <c r="D46" s="27" t="n">
        <v>6757361</v>
      </c>
      <c r="E46" s="27" t="n">
        <v>7065818</v>
      </c>
      <c r="F46" s="27" t="n">
        <v>2070744</v>
      </c>
      <c r="G46" s="27" t="n">
        <v>0</v>
      </c>
      <c r="H46" s="27" t="n">
        <v>50</v>
      </c>
      <c r="I46" s="26" t="n">
        <v>93230</v>
      </c>
      <c r="J46" s="27" t="n">
        <v>56430</v>
      </c>
      <c r="K46" s="27" t="n">
        <v>36800</v>
      </c>
    </row>
    <row r="47" customFormat="false" ht="13.5" hidden="false" customHeight="true" outlineLevel="0" collapsed="false">
      <c r="A47" s="4" t="s">
        <v>56</v>
      </c>
      <c r="B47" s="25" t="n">
        <v>9363707</v>
      </c>
      <c r="C47" s="26" t="n">
        <v>9339173</v>
      </c>
      <c r="D47" s="27" t="n">
        <v>3910523</v>
      </c>
      <c r="E47" s="27" t="n">
        <v>4318333</v>
      </c>
      <c r="F47" s="27" t="n">
        <v>1110317</v>
      </c>
      <c r="G47" s="27" t="n">
        <v>0</v>
      </c>
      <c r="H47" s="27" t="n">
        <v>0</v>
      </c>
      <c r="I47" s="26" t="n">
        <v>24534</v>
      </c>
      <c r="J47" s="27" t="n">
        <v>19740</v>
      </c>
      <c r="K47" s="27" t="n">
        <v>4794</v>
      </c>
    </row>
    <row r="48" customFormat="false" ht="13.5" hidden="false" customHeight="true" outlineLevel="0" collapsed="false">
      <c r="A48" s="4" t="s">
        <v>57</v>
      </c>
      <c r="B48" s="25" t="n">
        <v>39727533</v>
      </c>
      <c r="C48" s="26" t="n">
        <v>39576331</v>
      </c>
      <c r="D48" s="27" t="n">
        <v>16565902</v>
      </c>
      <c r="E48" s="27" t="n">
        <v>17848137</v>
      </c>
      <c r="F48" s="27" t="n">
        <v>5162292</v>
      </c>
      <c r="G48" s="27" t="n">
        <v>0</v>
      </c>
      <c r="H48" s="27" t="n">
        <v>0</v>
      </c>
      <c r="I48" s="26" t="n">
        <v>151202</v>
      </c>
      <c r="J48" s="27" t="n">
        <v>111204</v>
      </c>
      <c r="K48" s="27" t="n">
        <v>39998</v>
      </c>
    </row>
    <row r="49" customFormat="false" ht="13.5" hidden="false" customHeight="true" outlineLevel="0" collapsed="false">
      <c r="A49" s="4" t="s">
        <v>58</v>
      </c>
      <c r="B49" s="25" t="n">
        <v>10093071</v>
      </c>
      <c r="C49" s="26" t="n">
        <v>10071840</v>
      </c>
      <c r="D49" s="27" t="n">
        <v>4239416</v>
      </c>
      <c r="E49" s="27" t="n">
        <v>4697609</v>
      </c>
      <c r="F49" s="27" t="n">
        <v>1134815</v>
      </c>
      <c r="G49" s="27" t="n">
        <v>0</v>
      </c>
      <c r="H49" s="27" t="n">
        <v>0</v>
      </c>
      <c r="I49" s="26" t="n">
        <v>21231</v>
      </c>
      <c r="J49" s="27" t="n">
        <v>19266</v>
      </c>
      <c r="K49" s="27" t="n">
        <v>1965</v>
      </c>
    </row>
    <row r="50" customFormat="false" ht="13.5" hidden="false" customHeight="true" outlineLevel="0" collapsed="false">
      <c r="A50" s="4" t="s">
        <v>59</v>
      </c>
      <c r="B50" s="25" t="n">
        <v>19426102</v>
      </c>
      <c r="C50" s="26" t="n">
        <v>19374382</v>
      </c>
      <c r="D50" s="27" t="n">
        <v>8367385</v>
      </c>
      <c r="E50" s="27" t="n">
        <v>9112760</v>
      </c>
      <c r="F50" s="27" t="n">
        <v>1894237</v>
      </c>
      <c r="G50" s="27" t="n">
        <v>0</v>
      </c>
      <c r="H50" s="27" t="n">
        <v>1893</v>
      </c>
      <c r="I50" s="26" t="n">
        <v>49827</v>
      </c>
      <c r="J50" s="27" t="n">
        <v>35598</v>
      </c>
      <c r="K50" s="27" t="n">
        <v>14229</v>
      </c>
    </row>
    <row r="51" customFormat="false" ht="13.5" hidden="false" customHeight="true" outlineLevel="0" collapsed="false">
      <c r="A51" s="4" t="s">
        <v>60</v>
      </c>
      <c r="B51" s="25" t="n">
        <v>19729340</v>
      </c>
      <c r="C51" s="26" t="n">
        <v>19672726</v>
      </c>
      <c r="D51" s="27" t="n">
        <v>8298012</v>
      </c>
      <c r="E51" s="27" t="n">
        <v>8981264</v>
      </c>
      <c r="F51" s="27" t="n">
        <v>2393450</v>
      </c>
      <c r="G51" s="27" t="n">
        <v>0</v>
      </c>
      <c r="H51" s="27" t="n">
        <v>0</v>
      </c>
      <c r="I51" s="26" t="n">
        <v>56614</v>
      </c>
      <c r="J51" s="27" t="n">
        <v>30313</v>
      </c>
      <c r="K51" s="27" t="n">
        <v>26301</v>
      </c>
    </row>
    <row r="52" customFormat="false" ht="13.5" hidden="false" customHeight="true" outlineLevel="0" collapsed="false">
      <c r="A52" s="4" t="s">
        <v>61</v>
      </c>
      <c r="B52" s="25" t="n">
        <v>14440791</v>
      </c>
      <c r="C52" s="26" t="n">
        <v>14384248</v>
      </c>
      <c r="D52" s="27" t="n">
        <v>5899428</v>
      </c>
      <c r="E52" s="27" t="n">
        <v>6666973</v>
      </c>
      <c r="F52" s="27" t="n">
        <v>1817847</v>
      </c>
      <c r="G52" s="27" t="n">
        <v>0</v>
      </c>
      <c r="H52" s="27" t="n">
        <v>120</v>
      </c>
      <c r="I52" s="26" t="n">
        <v>56423</v>
      </c>
      <c r="J52" s="27" t="n">
        <v>36557</v>
      </c>
      <c r="K52" s="27" t="n">
        <v>19866</v>
      </c>
    </row>
    <row r="53" customFormat="false" ht="13.5" hidden="false" customHeight="true" outlineLevel="0" collapsed="false">
      <c r="A53" s="4" t="s">
        <v>62</v>
      </c>
      <c r="B53" s="25" t="n">
        <v>13411353</v>
      </c>
      <c r="C53" s="26" t="n">
        <v>13337462</v>
      </c>
      <c r="D53" s="27" t="n">
        <v>5696101</v>
      </c>
      <c r="E53" s="27" t="n">
        <v>6006104</v>
      </c>
      <c r="F53" s="27" t="n">
        <v>1635257</v>
      </c>
      <c r="G53" s="27" t="n">
        <v>0</v>
      </c>
      <c r="H53" s="27" t="n">
        <v>0</v>
      </c>
      <c r="I53" s="26" t="n">
        <v>73891</v>
      </c>
      <c r="J53" s="27" t="n">
        <v>46278</v>
      </c>
      <c r="K53" s="27" t="n">
        <v>27613</v>
      </c>
    </row>
    <row r="54" customFormat="false" ht="13.5" hidden="false" customHeight="true" outlineLevel="0" collapsed="false">
      <c r="A54" s="4" t="s">
        <v>63</v>
      </c>
      <c r="B54" s="25" t="n">
        <v>25182869</v>
      </c>
      <c r="C54" s="26" t="n">
        <v>25092386</v>
      </c>
      <c r="D54" s="27" t="n">
        <v>10955629</v>
      </c>
      <c r="E54" s="27" t="n">
        <v>11203301</v>
      </c>
      <c r="F54" s="27" t="n">
        <v>2933456</v>
      </c>
      <c r="G54" s="27" t="n">
        <v>0</v>
      </c>
      <c r="H54" s="27" t="n">
        <v>0</v>
      </c>
      <c r="I54" s="26" t="n">
        <v>90483</v>
      </c>
      <c r="J54" s="27" t="n">
        <v>56501</v>
      </c>
      <c r="K54" s="27" t="n">
        <v>33982</v>
      </c>
    </row>
    <row r="55" customFormat="false" ht="13.5" hidden="false" customHeight="true" outlineLevel="0" collapsed="false">
      <c r="A55" s="10" t="s">
        <v>64</v>
      </c>
      <c r="B55" s="28" t="n">
        <v>13316475</v>
      </c>
      <c r="C55" s="29" t="n">
        <v>13201198</v>
      </c>
      <c r="D55" s="30" t="n">
        <v>5362521</v>
      </c>
      <c r="E55" s="30" t="n">
        <v>5641116</v>
      </c>
      <c r="F55" s="30" t="n">
        <v>2193561</v>
      </c>
      <c r="G55" s="30" t="n">
        <v>0</v>
      </c>
      <c r="H55" s="30" t="n">
        <v>4484</v>
      </c>
      <c r="I55" s="29" t="n">
        <v>110793</v>
      </c>
      <c r="J55" s="30" t="n">
        <v>98489</v>
      </c>
      <c r="K55" s="30" t="n">
        <v>1230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23Z</dcterms:created>
  <dc:creator>m</dc:creator>
  <dc:description/>
  <dc:language>en-US</dc:language>
  <cp:lastModifiedBy>m</cp:lastModifiedBy>
  <dcterms:modified xsi:type="dcterms:W3CDTF">2019-06-18T06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